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0"/>
  </bookViews>
  <sheets>
    <sheet name="Presentación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 " sheetId="10" state="visible" r:id="rId11"/>
    <sheet name="BC" sheetId="11" state="visible" r:id="rId12"/>
  </sheets>
  <definedNames>
    <definedName function="false" hidden="false" localSheetId="0" name="_xlnm.Print_Area" vbProcedure="false">Presentación!$A$2:$E$8</definedName>
    <definedName function="false" hidden="false" localSheetId="1" name="_xlnm.Print_Area" vbProcedure="false">'Tabla 1'!$B$1:$N$1</definedName>
    <definedName function="false" hidden="false" localSheetId="1" name="_xlnm.Print_Titles" vbProcedure="false">'Tabla 1'!$1:$1</definedName>
    <definedName function="false" hidden="false" localSheetId="2" name="_xlnm.Print_Area" vbProcedure="false">'Tabla 2'!$A$1:$I$1</definedName>
    <definedName function="false" hidden="false" localSheetId="3" name="_xlnm.Print_Area" vbProcedure="false">'Tabla 3'!$A$1:$H$3</definedName>
    <definedName function="false" hidden="false" localSheetId="3" name="_xlnm.Print_Titles" vbProcedure="false">'Tabla 3'!$1:$3</definedName>
    <definedName function="false" hidden="false" localSheetId="4" name="_xlnm.Print_Area" vbProcedure="false">'Tabla 4'!$A$1:$P$1</definedName>
    <definedName function="false" hidden="false" localSheetId="4" name="_xlnm.Print_Titles" vbProcedure="false">'Tabla 4'!$1:$1</definedName>
    <definedName function="false" hidden="false" localSheetId="5" name="_xlnm.Print_Area" vbProcedure="false">'Tabla 5'!$A$1:$H$2</definedName>
    <definedName function="false" hidden="false" localSheetId="6" name="_xlnm.Print_Area" vbProcedure="false">'Tabla 6'!$B$1:$I$1</definedName>
    <definedName function="false" hidden="false" localSheetId="6" name="_xlnm.Print_Titles" vbProcedure="false">'Tabla 6'!$1:$1</definedName>
    <definedName function="false" hidden="false" localSheetId="7" name="_xlnm.Print_Area" vbProcedure="false">'Tabla 7'!$B$1:$M$8</definedName>
    <definedName function="false" hidden="false" localSheetId="8" name="_xlnm.Print_Area" vbProcedure="false">'Tabla 8'!$A$1:$J$17</definedName>
    <definedName function="false" hidden="false" localSheetId="9" name="_xlnm.Print_Area" vbProcedure="false">'Tabla 9 '!$A$1:$L$1</definedName>
    <definedName function="false" hidden="false" localSheetId="9" name="_xlnm.Print_Titles" vbProcedure="false">'Tabla 9 '!$1:$1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Reemplazo de cadenas de aisladores - Pto Seccionamiento - Rinc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65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6" uniqueCount="323">
  <si>
    <t xml:space="preserve">Guía de Referencia del Sistema de Transporte por Distribución Troncal </t>
  </si>
  <si>
    <t xml:space="preserve">de la Región Comahue - Subsistema Neuquén</t>
  </si>
  <si>
    <t xml:space="preserve">Período 2024 - 2031</t>
  </si>
  <si>
    <t xml:space="preserve">ANEXO IV</t>
  </si>
  <si>
    <t xml:space="preserve">ÍNDICES DE CALIDAD DE SERVICIO DEL SISTEMA DE TRANSPORTE</t>
  </si>
  <si>
    <t xml:space="preserve">Tabla 1</t>
  </si>
  <si>
    <t xml:space="preserve">Indisponibilidades de líneas de EPEN Distro (Global) </t>
  </si>
  <si>
    <t xml:space="preserve">Año</t>
  </si>
  <si>
    <t xml:space="preserve">Tensión</t>
  </si>
  <si>
    <t xml:space="preserve"> Long</t>
  </si>
  <si>
    <t xml:space="preserve">Forzadas </t>
  </si>
  <si>
    <t xml:space="preserve">Forzada </t>
  </si>
  <si>
    <t xml:space="preserve">Programadas</t>
  </si>
  <si>
    <t xml:space="preserve">Tasa de sal</t>
  </si>
  <si>
    <t xml:space="preserve">Indice de </t>
  </si>
  <si>
    <t xml:space="preserve">P. Corte</t>
  </si>
  <si>
    <t xml:space="preserve">ENS</t>
  </si>
  <si>
    <t xml:space="preserve"> total</t>
  </si>
  <si>
    <t xml:space="preserve">N. A.</t>
  </si>
  <si>
    <t xml:space="preserve">autorizada</t>
  </si>
  <si>
    <t xml:space="preserve">forzada</t>
  </si>
  <si>
    <t xml:space="preserve">Disp</t>
  </si>
  <si>
    <t xml:space="preserve"> </t>
  </si>
  <si>
    <t xml:space="preserve">kV</t>
  </si>
  <si>
    <t xml:space="preserve">    km</t>
  </si>
  <si>
    <t xml:space="preserve">Nº sal</t>
  </si>
  <si>
    <t xml:space="preserve">T(h)</t>
  </si>
  <si>
    <t xml:space="preserve">C sal/100km-año</t>
  </si>
  <si>
    <t xml:space="preserve">(%)</t>
  </si>
  <si>
    <t xml:space="preserve">MW</t>
  </si>
  <si>
    <t xml:space="preserve">MW-h</t>
  </si>
  <si>
    <t xml:space="preserve">Total Forzadas</t>
  </si>
  <si>
    <t xml:space="preserve">(1) Llenar a partir de tabla 4</t>
  </si>
  <si>
    <t xml:space="preserve">Tabla 2</t>
  </si>
  <si>
    <t xml:space="preserve">Salidas forzadas de circuitos dobles de EPEN Distro - Global</t>
  </si>
  <si>
    <t xml:space="preserve">Año 2010</t>
  </si>
  <si>
    <t xml:space="preserve">Corredor</t>
  </si>
  <si>
    <t xml:space="preserve">Long.</t>
  </si>
  <si>
    <t xml:space="preserve">Salidas forzadas</t>
  </si>
  <si>
    <t xml:space="preserve">P. corte</t>
  </si>
  <si>
    <t xml:space="preserve">Fallado</t>
  </si>
  <si>
    <t xml:space="preserve"> E.T. Origen</t>
  </si>
  <si>
    <t xml:space="preserve"> E.T. Destino</t>
  </si>
  <si>
    <t xml:space="preserve">Kv</t>
  </si>
  <si>
    <t xml:space="preserve">km</t>
  </si>
  <si>
    <t xml:space="preserve">Cant</t>
  </si>
  <si>
    <t xml:space="preserve">Hs</t>
  </si>
  <si>
    <t xml:space="preserve">c/100km-año</t>
  </si>
  <si>
    <t xml:space="preserve">EL TRAPIAL</t>
  </si>
  <si>
    <t xml:space="preserve">LOMA DE LA LATA</t>
  </si>
  <si>
    <t xml:space="preserve">S/D</t>
  </si>
  <si>
    <t xml:space="preserve">Año 2011</t>
  </si>
  <si>
    <t xml:space="preserve">Año 2012</t>
  </si>
  <si>
    <t xml:space="preserve">Año 2013</t>
  </si>
  <si>
    <t xml:space="preserve">Año 2014</t>
  </si>
  <si>
    <t xml:space="preserve">Año 2015</t>
  </si>
  <si>
    <t xml:space="preserve">Sin Salidas Forzadas de Circutitos Dobles para el año 2015</t>
  </si>
  <si>
    <t xml:space="preserve">Año 2016</t>
  </si>
  <si>
    <t xml:space="preserve">Salidas forzadas de circuitos dobles de EPEN Distro-Global (continuación)</t>
  </si>
  <si>
    <t xml:space="preserve">Año 2017</t>
  </si>
  <si>
    <t xml:space="preserve">LOMA CAMPANA(*)</t>
  </si>
  <si>
    <t xml:space="preserve">LOMA CAMPANA (*)</t>
  </si>
  <si>
    <t xml:space="preserve">(*) ET Loma Campana se energiza el 09/08/2017 </t>
  </si>
  <si>
    <t xml:space="preserve">Año 2018</t>
  </si>
  <si>
    <t xml:space="preserve">LOMA CAMPANA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Año 2024</t>
  </si>
  <si>
    <t xml:space="preserve">Tabla 3</t>
  </si>
  <si>
    <t xml:space="preserve">Causa de salidas forzadas de líneas de EPEN Distro - Global (página 1/7)</t>
  </si>
  <si>
    <t xml:space="preserve">AÑO 2010</t>
  </si>
  <si>
    <t xml:space="preserve">Identificador</t>
  </si>
  <si>
    <t xml:space="preserve">Cantidad de salidas</t>
  </si>
  <si>
    <t xml:space="preserve">Energía no suministrada</t>
  </si>
  <si>
    <t xml:space="preserve">Potencia cortada</t>
  </si>
  <si>
    <t xml:space="preserve">Nro</t>
  </si>
  <si>
    <t xml:space="preserve">% Particip</t>
  </si>
  <si>
    <t xml:space="preserve">Falla interna en el equipo de potencia</t>
  </si>
  <si>
    <t xml:space="preserve">Tormenta eléctrica</t>
  </si>
  <si>
    <t xml:space="preserve">Incendio de campos</t>
  </si>
  <si>
    <t xml:space="preserve">Animales, plantaciones y otros objetos que afecten la aislación</t>
  </si>
  <si>
    <t xml:space="preserve">Error humano/maniobra</t>
  </si>
  <si>
    <t xml:space="preserve">Meteoro</t>
  </si>
  <si>
    <t xml:space="preserve">Atentado</t>
  </si>
  <si>
    <t xml:space="preserve">Actuacion incorrecta de los sistemas de protecciones y comunicaciones</t>
  </si>
  <si>
    <t xml:space="preserve">Falla en barras</t>
  </si>
  <si>
    <t xml:space="preserve">Actuacion de protecciones en zona de respaldo remoto</t>
  </si>
  <si>
    <t xml:space="preserve">Proteccion de sobretension, subfrecuencia, sobrefrecuencia</t>
  </si>
  <si>
    <t xml:space="preserve">Sobrecarga</t>
  </si>
  <si>
    <t xml:space="preserve">Oscilaciones de Potencia</t>
  </si>
  <si>
    <t xml:space="preserve">Actuacion correcta de Automatismos del SADI</t>
  </si>
  <si>
    <t xml:space="preserve">Actuacion Incorrecta de Automatismos del SADI</t>
  </si>
  <si>
    <t xml:space="preserve">Desconocidas</t>
  </si>
  <si>
    <t xml:space="preserve">Otras</t>
  </si>
  <si>
    <t xml:space="preserve">Total</t>
  </si>
  <si>
    <t xml:space="preserve">AÑO 2011</t>
  </si>
  <si>
    <t xml:space="preserve">Causa de salidas forzadas de líneas de EPEN Distro - Global (página 2/7)</t>
  </si>
  <si>
    <t xml:space="preserve">AÑO 2012</t>
  </si>
  <si>
    <t xml:space="preserve">AÑO 2013</t>
  </si>
  <si>
    <t xml:space="preserve">Causa de salidas forzadas de líneas de EPEN Distro - Global (página 3/7)</t>
  </si>
  <si>
    <t xml:space="preserve">AÑO 2014</t>
  </si>
  <si>
    <t xml:space="preserve">AÑO 2015</t>
  </si>
  <si>
    <t xml:space="preserve">Causa de salidas forzadas de líneas de EPEN Distro - Global (página 4/7)</t>
  </si>
  <si>
    <t xml:space="preserve">AÑO 2016</t>
  </si>
  <si>
    <t xml:space="preserve">AÑO 2017</t>
  </si>
  <si>
    <t xml:space="preserve">Causa de salidas forzadas de líneas de EPEN Distro - Global (página 5/7)</t>
  </si>
  <si>
    <t xml:space="preserve">AÑO 2018</t>
  </si>
  <si>
    <t xml:space="preserve">AÑO 2019</t>
  </si>
  <si>
    <t xml:space="preserve">Causa de salidas forzadas de líneas de EPEN Distro - Global (página 6/7)</t>
  </si>
  <si>
    <t xml:space="preserve">AÑO 2020</t>
  </si>
  <si>
    <t xml:space="preserve">AÑO 2021</t>
  </si>
  <si>
    <t xml:space="preserve">Causa de salidas forzadas de líneas de EPEN Distro - Global (página 7/7)</t>
  </si>
  <si>
    <t xml:space="preserve">AÑO 2022</t>
  </si>
  <si>
    <t xml:space="preserve">AÑO 2023</t>
  </si>
  <si>
    <t xml:space="preserve">AÑO 2024</t>
  </si>
  <si>
    <t xml:space="preserve">Tabla 4</t>
  </si>
  <si>
    <t xml:space="preserve">INDISPONIBILIDAD DE LÍNEAS - AÑO 2010</t>
  </si>
  <si>
    <t xml:space="preserve">Codigo Ident.</t>
  </si>
  <si>
    <t xml:space="preserve">Terna</t>
  </si>
  <si>
    <t xml:space="preserve">Tens</t>
  </si>
  <si>
    <t xml:space="preserve">Ramal</t>
  </si>
  <si>
    <t xml:space="preserve">Long</t>
  </si>
  <si>
    <t xml:space="preserve">Causa</t>
  </si>
  <si>
    <t xml:space="preserve">Forzadas no Autorizadas</t>
  </si>
  <si>
    <t xml:space="preserve">Forzadas autorizadas</t>
  </si>
  <si>
    <t xml:space="preserve">Indice de disponibilidad</t>
  </si>
  <si>
    <t xml:space="preserve">Pcorte</t>
  </si>
  <si>
    <t xml:space="preserve">Inde dip, x LAT</t>
  </si>
  <si>
    <t xml:space="preserve">KM LAT</t>
  </si>
  <si>
    <t xml:space="preserve">Nombre        o Nº </t>
  </si>
  <si>
    <t xml:space="preserve">   Nº</t>
  </si>
  <si>
    <t xml:space="preserve">     kV</t>
  </si>
  <si>
    <t xml:space="preserve">Nº</t>
  </si>
  <si>
    <t xml:space="preserve">Ident (*)</t>
  </si>
  <si>
    <t xml:space="preserve">IND. DIP ANUAL</t>
  </si>
  <si>
    <t xml:space="preserve">año</t>
  </si>
  <si>
    <t xml:space="preserve">ALTO VALLE</t>
  </si>
  <si>
    <t xml:space="preserve">CENTENARIO</t>
  </si>
  <si>
    <t xml:space="preserve">Total PC MW</t>
  </si>
  <si>
    <t xml:space="preserve">ARROYITO</t>
  </si>
  <si>
    <t xml:space="preserve">H. ANUALES</t>
  </si>
  <si>
    <t xml:space="preserve">1 y 2</t>
  </si>
  <si>
    <t xml:space="preserve">EL CHOCON 1</t>
  </si>
  <si>
    <t xml:space="preserve">EL CHOCON 2</t>
  </si>
  <si>
    <t xml:space="preserve">PTA. AGUA PESADA 1</t>
  </si>
  <si>
    <t xml:space="preserve">PTA. AGUA PESADA 2</t>
  </si>
  <si>
    <t xml:space="preserve">CENTRAL ARROYITO 1</t>
  </si>
  <si>
    <t xml:space="preserve">CENTRAL ARROYITO 2</t>
  </si>
  <si>
    <t xml:space="preserve">CENTRAL ARROYITO 3</t>
  </si>
  <si>
    <t xml:space="preserve">CHIHUIDO II</t>
  </si>
  <si>
    <t xml:space="preserve">PTO. HERNANDEZ</t>
  </si>
  <si>
    <t xml:space="preserve">CHOCON OESTE</t>
  </si>
  <si>
    <t xml:space="preserve">EL CHOCON</t>
  </si>
  <si>
    <t xml:space="preserve">PIEDRA DEL AGUILA</t>
  </si>
  <si>
    <t xml:space="preserve">MEDANITO</t>
  </si>
  <si>
    <t xml:space="preserve">PTO. SECCIONAM.</t>
  </si>
  <si>
    <t xml:space="preserve">PLANICIE BANDERITA</t>
  </si>
  <si>
    <t xml:space="preserve">PLAYA PCIE. BAND.</t>
  </si>
  <si>
    <t xml:space="preserve">RINCÓN DE LOS SAUCES</t>
  </si>
  <si>
    <t xml:space="preserve">SEÑAL PICADA</t>
  </si>
  <si>
    <t xml:space="preserve">RINCÓN</t>
  </si>
  <si>
    <t xml:space="preserve">PUESTO HERNANDEZ</t>
  </si>
  <si>
    <t xml:space="preserve">INDISPONIBILIDAD DE LÍNEAS - AÑO 2011</t>
  </si>
  <si>
    <t xml:space="preserve">E.T. Origen</t>
  </si>
  <si>
    <t xml:space="preserve">E.T. Destino</t>
  </si>
  <si>
    <t xml:space="preserve">INDISPONIBILIDAD DE LÍNEAS - AÑO 2012</t>
  </si>
  <si>
    <t xml:space="preserve">INDISPONIBILIDAD DE LÍNEAS - AÑO 2013</t>
  </si>
  <si>
    <t xml:space="preserve">INDISPONIBILIDAD DE LÍNEAS - AÑO 2014</t>
  </si>
  <si>
    <t xml:space="preserve">INDISPONIBILIDAD DE LÍNEAS - AÑO 2015</t>
  </si>
  <si>
    <t xml:space="preserve">INDISPONIBILIDAD DE LÍNEAS - AÑO 2016</t>
  </si>
  <si>
    <t xml:space="preserve">INDISPONIBILIDAD DE LÍNEAS - AÑO 2017</t>
  </si>
  <si>
    <t xml:space="preserve">LOMA CAMPANA  (1)</t>
  </si>
  <si>
    <t xml:space="preserve">LOMA CAMPANA (1)</t>
  </si>
  <si>
    <t xml:space="preserve">(1) el 09/08/2017 entra en servicio la nueva ET Loma Campana</t>
  </si>
  <si>
    <t xml:space="preserve">INDISPONIBILIDAD DE LÍNEAS - AÑO 2018</t>
  </si>
  <si>
    <t xml:space="preserve">INDISPONIBILIDAD DE LÍNEAS - AÑO 2019</t>
  </si>
  <si>
    <t xml:space="preserve">Ident (*) tabla 3</t>
  </si>
  <si>
    <t xml:space="preserve">INDISPONIBILIDAD DE LÍNEAS - AÑO 2020</t>
  </si>
  <si>
    <t xml:space="preserve">COLONIA VALENTINA  (1)</t>
  </si>
  <si>
    <t xml:space="preserve">NEUQUEN NORTE (2)</t>
  </si>
  <si>
    <t xml:space="preserve">NEUQUEN NORTE  (2)</t>
  </si>
  <si>
    <t xml:space="preserve">BAJADA COLORADA (3)</t>
  </si>
  <si>
    <t xml:space="preserve">BAJADA COLORADA  (3)</t>
  </si>
  <si>
    <t xml:space="preserve">(1) El 20/09/2020 entra en servicio la normalización de ET Colonia Valentina</t>
  </si>
  <si>
    <t xml:space="preserve">(2) El 20/09/2020 entra en servicio la nueva ET Neuquén Norte </t>
  </si>
  <si>
    <t xml:space="preserve">(3) El 11/02/2020 entra en servicio la nueva ET Bajada Colorada</t>
  </si>
  <si>
    <t xml:space="preserve">INDISPONIBILIDAD DE LÍNEAS - AÑO 2021</t>
  </si>
  <si>
    <t xml:space="preserve">NEUQUEN NORTE</t>
  </si>
  <si>
    <t xml:space="preserve">COLONIA VALENTINA</t>
  </si>
  <si>
    <t xml:space="preserve">BAJADA COLORADA</t>
  </si>
  <si>
    <t xml:space="preserve">INDISPONIBILIDAD DE LÍNEAS - AÑO 2022</t>
  </si>
  <si>
    <t xml:space="preserve">INDISPONIBILIDAD DE LÍNEAS - AÑO 2023</t>
  </si>
  <si>
    <t xml:space="preserve">PUESTO DE SECCIONAMIENTO</t>
  </si>
  <si>
    <t xml:space="preserve">INDISPONIBILIDAD DE LÍNEAS - AÑO 2024</t>
  </si>
  <si>
    <t xml:space="preserve">Tabla 5</t>
  </si>
  <si>
    <t xml:space="preserve">Salidas forzadas de circuitos dobles de - Año 2010</t>
  </si>
  <si>
    <t xml:space="preserve">Fecha</t>
  </si>
  <si>
    <t xml:space="preserve">E.T.Origen</t>
  </si>
  <si>
    <t xml:space="preserve">E.T.Destino</t>
  </si>
  <si>
    <t xml:space="preserve">Tensión KV</t>
  </si>
  <si>
    <t xml:space="preserve">Tiempo rest. Servicio Hs.</t>
  </si>
  <si>
    <t xml:space="preserve">Pcorte MW</t>
  </si>
  <si>
    <t xml:space="preserve">Salidas forzadas de circuitos dobles de - Año 2011</t>
  </si>
  <si>
    <t xml:space="preserve">X</t>
  </si>
  <si>
    <t xml:space="preserve">Sin salidas forzadas en 2011</t>
  </si>
  <si>
    <t xml:space="preserve">Salidas forzadas de circuitos dobles de - Año 2012</t>
  </si>
  <si>
    <t xml:space="preserve">Salidas forzadas de circuitos dobles de - Año 2013</t>
  </si>
  <si>
    <t xml:space="preserve">Salidas forzadas de circuitos dobles de - Año 2014</t>
  </si>
  <si>
    <t xml:space="preserve">S/I</t>
  </si>
  <si>
    <t xml:space="preserve">Salidas forzadas de circuitos dobles de - Año 2015</t>
  </si>
  <si>
    <t xml:space="preserve">-</t>
  </si>
  <si>
    <t xml:space="preserve">Sin salidas forzadas en 2022</t>
  </si>
  <si>
    <t xml:space="preserve">Salidas forzadas de circuitos dobles de - Año 2016</t>
  </si>
  <si>
    <t xml:space="preserve">Salidas forzadas de circuitos dobles de - Año 2017</t>
  </si>
  <si>
    <t xml:space="preserve">Salidas forzadas de circuitos dobles de - Año 2018</t>
  </si>
  <si>
    <t xml:space="preserve">Salidas forzadas de circuitos dobles de - Año 2019</t>
  </si>
  <si>
    <t xml:space="preserve">Salidas forzadas de circuitos dobles de - Año 2020</t>
  </si>
  <si>
    <t xml:space="preserve">xx</t>
  </si>
  <si>
    <t xml:space="preserve">Salidas forzadas de circuitos dobles de - Año 2021</t>
  </si>
  <si>
    <t xml:space="preserve">Salidas forzadas de circuitos dobles de - Año 2022</t>
  </si>
  <si>
    <t xml:space="preserve">Salidas forzadas de circuitos dobles de - Año 2023</t>
  </si>
  <si>
    <t xml:space="preserve">s/d</t>
  </si>
  <si>
    <t xml:space="preserve">Salidas forzadas de circuitos dobles de - Año 2024</t>
  </si>
  <si>
    <t xml:space="preserve">Tabla 6</t>
  </si>
  <si>
    <t xml:space="preserve">Tipificación de faltas</t>
  </si>
  <si>
    <t xml:space="preserve">Cantidad de faltas</t>
  </si>
  <si>
    <t xml:space="preserve">Totales </t>
  </si>
  <si>
    <t xml:space="preserve">Permanentes</t>
  </si>
  <si>
    <t xml:space="preserve">Transitorias</t>
  </si>
  <si>
    <t xml:space="preserve">Monofásica a</t>
  </si>
  <si>
    <t xml:space="preserve">Bifásica</t>
  </si>
  <si>
    <t xml:space="preserve">Trifásica</t>
  </si>
  <si>
    <t xml:space="preserve">Monofásica c/</t>
  </si>
  <si>
    <t xml:space="preserve">Trifásica c/</t>
  </si>
  <si>
    <t xml:space="preserve">recierre exitoso</t>
  </si>
  <si>
    <t xml:space="preserve">(1)</t>
  </si>
  <si>
    <t xml:space="preserve">*Hay 5 indisponibilidades por Cambio cadenas de aisladores de emergencia. (fozada no autorizada por Cammesa 23/05/2012)</t>
  </si>
  <si>
    <t xml:space="preserve">Tabla 7</t>
  </si>
  <si>
    <t xml:space="preserve">Indisponibilidades de equipos de compensación de EPEN Distro</t>
  </si>
  <si>
    <t xml:space="preserve">Identific</t>
  </si>
  <si>
    <t xml:space="preserve">Cantidad</t>
  </si>
  <si>
    <t xml:space="preserve">Forz N. Autorizadas</t>
  </si>
  <si>
    <t xml:space="preserve">Forz autorizadas</t>
  </si>
  <si>
    <t xml:space="preserve">P. Total</t>
  </si>
  <si>
    <t xml:space="preserve">Disp. Global</t>
  </si>
  <si>
    <t xml:space="preserve">de equipos</t>
  </si>
  <si>
    <t xml:space="preserve">Nro sal</t>
  </si>
  <si>
    <t xml:space="preserve">MVA</t>
  </si>
  <si>
    <t xml:space="preserve">Paralelo</t>
  </si>
  <si>
    <t xml:space="preserve">Tabla 8</t>
  </si>
  <si>
    <t xml:space="preserve">Indisponibilidades de puntos de conexión (global)</t>
  </si>
  <si>
    <t xml:space="preserve">Tabla 9</t>
  </si>
  <si>
    <t xml:space="preserve">Indisponibilidades por transformador- AÑO 2010</t>
  </si>
  <si>
    <t xml:space="preserve">Identificación</t>
  </si>
  <si>
    <t xml:space="preserve">Estación</t>
  </si>
  <si>
    <t xml:space="preserve">Potencia</t>
  </si>
  <si>
    <t xml:space="preserve">Forzadas No Autorizadas</t>
  </si>
  <si>
    <t xml:space="preserve">Forzadas Autorizadas</t>
  </si>
  <si>
    <t xml:space="preserve">Indice de</t>
  </si>
  <si>
    <t xml:space="preserve">Transf</t>
  </si>
  <si>
    <t xml:space="preserve">Disponib</t>
  </si>
  <si>
    <t xml:space="preserve">Trafo Nº1 30/20/30 MVA; 132/33/13,2 kV</t>
  </si>
  <si>
    <t xml:space="preserve">Sal por falla propia</t>
  </si>
  <si>
    <t xml:space="preserve">Sal por falla de prot. de alim/trans</t>
  </si>
  <si>
    <t xml:space="preserve">Trafo Nº2 30/20/30 MVA; 132/33/13,2 kV</t>
  </si>
  <si>
    <t xml:space="preserve">Trafo Nº6 30/20/30 MVA; 132/33/13,2 kV</t>
  </si>
  <si>
    <t xml:space="preserve">Trafo 15/15/10 MVA; 132/33/13,2 kV</t>
  </si>
  <si>
    <t xml:space="preserve">P. P. BANDERITA</t>
  </si>
  <si>
    <t xml:space="preserve">Trafo Nº1 15/10/10 MVA; 132/33/13,2 kV.</t>
  </si>
  <si>
    <t xml:space="preserve">P.DEL AGUILA</t>
  </si>
  <si>
    <t xml:space="preserve">Trafo Nº2 15/10/10 MVA; 132/33/13,2 kV.</t>
  </si>
  <si>
    <t xml:space="preserve">Trafo Nº1 15/10/15 MVA; 132/33/13,2 kV</t>
  </si>
  <si>
    <t xml:space="preserve">P.HERNANDEZ</t>
  </si>
  <si>
    <t xml:space="preserve">Trafo Nº2 15/10/15 MVA;   132/33/13,2 kV</t>
  </si>
  <si>
    <t xml:space="preserve">Trafo Nº3 30/30/20</t>
  </si>
  <si>
    <t xml:space="preserve">Trafo Nº4 30/30/20 MVA;  132/33/13,2 kV</t>
  </si>
  <si>
    <t xml:space="preserve">Trafo Nº1 15/15/10 MVA 132/33/13,2 KV.</t>
  </si>
  <si>
    <t xml:space="preserve">C.VALENTINA</t>
  </si>
  <si>
    <t xml:space="preserve">Trafo Nº1 15/15 MVA 132/13,2 KV.</t>
  </si>
  <si>
    <t xml:space="preserve">Trafo Nº2 40/40/15 MVA 132/33/13,2 KV.</t>
  </si>
  <si>
    <t xml:space="preserve">Indisponibilidades por transformador- AÑO 2011</t>
  </si>
  <si>
    <t xml:space="preserve">Indisponibilidades por transformador- AÑO 2012</t>
  </si>
  <si>
    <t xml:space="preserve">Indisponibilidades por transformador- AÑO 2013</t>
  </si>
  <si>
    <t xml:space="preserve">Indisponibilidades por transformador- AÑO 2014</t>
  </si>
  <si>
    <t xml:space="preserve">Indisponibilidades por transformador- AÑO 2015</t>
  </si>
  <si>
    <t xml:space="preserve">Indisponibilidades por transformador- AÑO 2016</t>
  </si>
  <si>
    <t xml:space="preserve">Trafo Nº2 15/15/10 MVA 132/33/13,2 KV.</t>
  </si>
  <si>
    <t xml:space="preserve">RINCON DE LOS SAUCES</t>
  </si>
  <si>
    <t xml:space="preserve">Indisponibilidades por transformador- AÑO 2017</t>
  </si>
  <si>
    <t xml:space="preserve">Indisponibilidades por transformador- AÑO 2018</t>
  </si>
  <si>
    <t xml:space="preserve">Indisponibilidades por transformador- AÑO 2019</t>
  </si>
  <si>
    <t xml:space="preserve">Indisponibilidades por transformador- AÑO 2020</t>
  </si>
  <si>
    <t xml:space="preserve">REMPLAZO TP 1</t>
  </si>
  <si>
    <t xml:space="preserve">Indisponibilidades por transformador- AÑO 2021</t>
  </si>
  <si>
    <t xml:space="preserve">REPARACION TP2</t>
  </si>
  <si>
    <t xml:space="preserve">REMPLAZO TP2</t>
  </si>
  <si>
    <t xml:space="preserve">Trafo Nº2 110 MVA 132/33/13,2 KV.</t>
  </si>
  <si>
    <t xml:space="preserve">Indisponibilidades por transformador- AÑO 2022</t>
  </si>
  <si>
    <t xml:space="preserve">TRAFO F/S</t>
  </si>
  <si>
    <t xml:space="preserve">Indisponibilidades por transformador- AÑO 2023</t>
  </si>
  <si>
    <t xml:space="preserve">Trafo Nº6 30/30/30 MVA; 132/33/13,2 kV</t>
  </si>
  <si>
    <t xml:space="preserve">Trafo 15/15/15 MVA; 132/33/13,2 kV</t>
  </si>
  <si>
    <t xml:space="preserve">Trafo Nº1 15/15/15 MVA; 132/33/13,2 kV</t>
  </si>
  <si>
    <t xml:space="preserve">Trafo Nº2 15/15/15 MVA;   132/33/13,2 kV</t>
  </si>
  <si>
    <t xml:space="preserve">Trafo Nº3 30/30/30</t>
  </si>
  <si>
    <t xml:space="preserve">Indisponibilidades por transformador- AÑO 2024</t>
  </si>
  <si>
    <t xml:space="preserve">Trafo Nº1 45/45/30 MVA 132/33/13,2 KV.</t>
  </si>
  <si>
    <t xml:space="preserve">*OCTUBRE 2024</t>
  </si>
  <si>
    <t xml:space="preserve">*ENERO 2024</t>
  </si>
  <si>
    <t xml:space="preserve">Eq.</t>
  </si>
  <si>
    <t xml:space="preserve">h</t>
  </si>
  <si>
    <t xml:space="preserve">MVAr</t>
  </si>
  <si>
    <t xml:space="preserve">Ind. Disp.</t>
  </si>
  <si>
    <t xml:space="preserve">Ind. Disp. x BC</t>
  </si>
  <si>
    <t xml:space="preserve">BC1</t>
  </si>
  <si>
    <t xml:space="preserve">Ind. Disp. Global</t>
  </si>
  <si>
    <t xml:space="preserve">BC2</t>
  </si>
  <si>
    <t xml:space="preserve">Total MVA</t>
  </si>
  <si>
    <t xml:space="preserve">BC3</t>
  </si>
  <si>
    <t xml:space="preserve">Hor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_(\$* #,##0.00_);_(\$* \(#,##0.00\);_(\$* \-??_);_(@_)"/>
    <numFmt numFmtId="167" formatCode="0.0"/>
    <numFmt numFmtId="168" formatCode="General"/>
    <numFmt numFmtId="169" formatCode="0.0000%"/>
    <numFmt numFmtId="170" formatCode="0%"/>
    <numFmt numFmtId="171" formatCode="0.00%"/>
    <numFmt numFmtId="172" formatCode="0.000"/>
    <numFmt numFmtId="173" formatCode="0"/>
    <numFmt numFmtId="174" formatCode="[$-409]m/d/yyyy"/>
    <numFmt numFmtId="175" formatCode="@"/>
    <numFmt numFmtId="176" formatCode="[$-409]h:mm"/>
    <numFmt numFmtId="177" formatCode="[$-F400]h:mm:ss\ AM/PM"/>
    <numFmt numFmtId="178" formatCode="0.0000000%"/>
    <numFmt numFmtId="179" formatCode="_(* #,##0.00_);_(* \(#,##0.00\);_(* \-??_);_(@_)"/>
    <numFmt numFmtId="180" formatCode="0.000%"/>
    <numFmt numFmtId="181" formatCode="[$-409]m/d/yyyy\ 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2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5"/>
      <name val="Arial"/>
      <family val="2"/>
    </font>
    <font>
      <sz val="18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66669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8.5" hidden="false" customHeight="false" outlineLevel="0" collapsed="false">
      <c r="A4" s="3"/>
      <c r="B4" s="3"/>
      <c r="C4" s="3"/>
      <c r="D4" s="1" t="s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  <c r="T4" s="3"/>
      <c r="U4" s="3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8.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7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27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7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7.75" hidden="false" customHeight="false" outlineLevel="0" collapsed="false">
      <c r="A9" s="6"/>
      <c r="B9" s="6"/>
      <c r="C9" s="6"/>
      <c r="D9" s="7" t="s">
        <v>3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6"/>
      <c r="T9" s="6"/>
      <c r="U9" s="6"/>
    </row>
    <row r="12" customFormat="false" ht="23.25" hidden="false" customHeight="false" outlineLevel="0" collapsed="false">
      <c r="F12" s="8" t="s">
        <v>4</v>
      </c>
      <c r="G12" s="8"/>
      <c r="H12" s="8"/>
      <c r="I12" s="8"/>
      <c r="J12" s="8"/>
      <c r="K12" s="8"/>
      <c r="L12" s="8"/>
      <c r="M12" s="8"/>
      <c r="N12" s="8"/>
      <c r="O12" s="8"/>
      <c r="P12" s="8"/>
    </row>
  </sheetData>
  <mergeCells count="6">
    <mergeCell ref="A2:U3"/>
    <mergeCell ref="D4:R4"/>
    <mergeCell ref="A5:U5"/>
    <mergeCell ref="A6:U6"/>
    <mergeCell ref="D9:R9"/>
    <mergeCell ref="F12:P12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ranscomahue - EPEN&amp;RCalidad de servici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05" activeCellId="0" sqref="A2:IV6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5.56"/>
    <col collapsed="false" customWidth="true" hidden="false" outlineLevel="0" max="3" min="3" style="10" width="8.7"/>
    <col collapsed="false" customWidth="true" hidden="false" outlineLevel="0" max="4" min="4" style="10" width="16.42"/>
    <col collapsed="false" customWidth="true" hidden="false" outlineLevel="0" max="5" min="5" style="11" width="10.41"/>
    <col collapsed="false" customWidth="true" hidden="false" outlineLevel="0" max="6" min="6" style="10" width="14.41"/>
    <col collapsed="false" customWidth="true" hidden="false" outlineLevel="0" max="7" min="7" style="11" width="11.13"/>
    <col collapsed="false" customWidth="true" hidden="false" outlineLevel="0" max="8" min="8" style="10" width="11.42"/>
    <col collapsed="false" customWidth="true" hidden="false" outlineLevel="0" max="9" min="9" style="11" width="13.85"/>
    <col collapsed="false" customWidth="true" hidden="false" outlineLevel="0" max="10" min="10" style="10" width="12.14"/>
    <col collapsed="false" customWidth="true" hidden="false" outlineLevel="0" max="11" min="11" style="11" width="10.41"/>
    <col collapsed="false" customWidth="true" hidden="false" outlineLevel="0" max="12" min="12" style="11" width="11.28"/>
    <col collapsed="false" customWidth="true" hidden="false" outlineLevel="0" max="14" min="14" style="0" width="14.28"/>
    <col collapsed="false" customWidth="true" hidden="false" outlineLevel="0" max="15" min="15" style="0" width="15.28"/>
  </cols>
  <sheetData>
    <row r="1" customFormat="false" ht="26.25" hidden="false" customHeight="true" outlineLevel="0" collapsed="false">
      <c r="A1" s="297"/>
      <c r="B1" s="297"/>
      <c r="C1" s="318"/>
      <c r="D1" s="319" t="s">
        <v>254</v>
      </c>
      <c r="E1" s="320"/>
      <c r="F1" s="318"/>
      <c r="G1" s="320"/>
      <c r="H1" s="318"/>
      <c r="I1" s="320"/>
      <c r="J1" s="318"/>
      <c r="K1" s="320"/>
      <c r="L1" s="320"/>
    </row>
    <row r="2" customFormat="false" ht="12.75" hidden="false" customHeight="false" outlineLevel="0" collapsed="false">
      <c r="A2" s="125"/>
      <c r="B2" s="125"/>
      <c r="C2" s="230"/>
      <c r="D2" s="230"/>
      <c r="E2" s="321"/>
      <c r="F2" s="230"/>
      <c r="G2" s="321"/>
      <c r="H2" s="230"/>
      <c r="I2" s="321"/>
      <c r="J2" s="230"/>
      <c r="K2" s="321"/>
      <c r="L2" s="321"/>
    </row>
    <row r="3" customFormat="false" ht="23.25" hidden="false" customHeight="true" outlineLevel="0" collapsed="false">
      <c r="A3" s="322" t="s">
        <v>255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3"/>
      <c r="B4" s="323"/>
      <c r="C4" s="323"/>
      <c r="D4" s="323"/>
      <c r="E4" s="324"/>
      <c r="F4" s="323"/>
      <c r="G4" s="324"/>
      <c r="H4" s="323"/>
      <c r="I4" s="324"/>
      <c r="J4" s="323"/>
      <c r="K4" s="324"/>
      <c r="L4" s="325"/>
    </row>
    <row r="5" customFormat="false" ht="12.75" hidden="false" customHeight="false" outlineLevel="0" collapsed="false">
      <c r="A5" s="326" t="s">
        <v>256</v>
      </c>
      <c r="B5" s="327" t="s">
        <v>257</v>
      </c>
      <c r="C5" s="327" t="s">
        <v>258</v>
      </c>
      <c r="D5" s="328" t="s">
        <v>259</v>
      </c>
      <c r="E5" s="328"/>
      <c r="F5" s="328" t="s">
        <v>260</v>
      </c>
      <c r="G5" s="328"/>
      <c r="H5" s="328" t="s">
        <v>12</v>
      </c>
      <c r="I5" s="328"/>
      <c r="J5" s="329" t="s">
        <v>261</v>
      </c>
      <c r="K5" s="330" t="s">
        <v>129</v>
      </c>
      <c r="L5" s="331" t="s">
        <v>16</v>
      </c>
    </row>
    <row r="6" customFormat="false" ht="12.75" hidden="false" customHeight="false" outlineLevel="0" collapsed="false">
      <c r="A6" s="332" t="s">
        <v>262</v>
      </c>
      <c r="B6" s="333"/>
      <c r="C6" s="333" t="s">
        <v>250</v>
      </c>
      <c r="D6" s="333" t="s">
        <v>249</v>
      </c>
      <c r="E6" s="334" t="s">
        <v>26</v>
      </c>
      <c r="F6" s="333" t="s">
        <v>249</v>
      </c>
      <c r="G6" s="334" t="s">
        <v>26</v>
      </c>
      <c r="H6" s="131" t="s">
        <v>249</v>
      </c>
      <c r="I6" s="335" t="s">
        <v>26</v>
      </c>
      <c r="J6" s="34" t="s">
        <v>263</v>
      </c>
      <c r="K6" s="39" t="s">
        <v>29</v>
      </c>
      <c r="L6" s="336" t="s">
        <v>30</v>
      </c>
    </row>
    <row r="7" customFormat="false" ht="12.75" hidden="false" customHeight="false" outlineLevel="0" collapsed="false">
      <c r="A7" s="337" t="s">
        <v>264</v>
      </c>
      <c r="B7" s="338" t="s">
        <v>139</v>
      </c>
      <c r="C7" s="339" t="n">
        <v>30</v>
      </c>
      <c r="D7" s="339"/>
      <c r="E7" s="340"/>
      <c r="F7" s="339"/>
      <c r="G7" s="340"/>
      <c r="H7" s="339" t="n">
        <v>2</v>
      </c>
      <c r="I7" s="340" t="n">
        <v>11.12</v>
      </c>
      <c r="J7" s="159" t="n">
        <f aca="false">(1-((SUM(I7:I9)+SUM(G7:G9)+SUM(E7:E9))*C7/(8760*C7)))</f>
        <v>0.998730593607306</v>
      </c>
      <c r="K7" s="340" t="n">
        <v>0</v>
      </c>
      <c r="L7" s="341" t="n">
        <f aca="false">K7*I7</f>
        <v>0</v>
      </c>
    </row>
    <row r="8" customFormat="false" ht="12.75" hidden="false" customHeight="false" outlineLevel="0" collapsed="false">
      <c r="A8" s="342" t="s">
        <v>265</v>
      </c>
      <c r="B8" s="338"/>
      <c r="C8" s="339"/>
      <c r="D8" s="339" t="n">
        <v>0</v>
      </c>
      <c r="E8" s="340" t="n">
        <v>0</v>
      </c>
      <c r="F8" s="339" t="n">
        <v>0</v>
      </c>
      <c r="G8" s="340" t="n">
        <v>0</v>
      </c>
      <c r="H8" s="339"/>
      <c r="I8" s="340"/>
      <c r="J8" s="158"/>
      <c r="K8" s="340" t="n">
        <v>0</v>
      </c>
      <c r="L8" s="343" t="n">
        <v>0</v>
      </c>
    </row>
    <row r="9" customFormat="false" ht="12.75" hidden="false" customHeight="false" outlineLevel="0" collapsed="false">
      <c r="A9" s="342" t="s">
        <v>266</v>
      </c>
      <c r="B9" s="338"/>
      <c r="C9" s="339"/>
      <c r="D9" s="339" t="n">
        <v>0</v>
      </c>
      <c r="E9" s="340" t="n">
        <v>0</v>
      </c>
      <c r="F9" s="339" t="n">
        <v>0</v>
      </c>
      <c r="G9" s="340" t="n">
        <v>0</v>
      </c>
      <c r="H9" s="339"/>
      <c r="I9" s="340"/>
      <c r="J9" s="344"/>
      <c r="K9" s="340" t="n">
        <v>0</v>
      </c>
      <c r="L9" s="345" t="n">
        <v>0</v>
      </c>
    </row>
    <row r="10" customFormat="false" ht="12.75" hidden="false" customHeight="false" outlineLevel="0" collapsed="false">
      <c r="A10" s="346" t="s">
        <v>267</v>
      </c>
      <c r="B10" s="338" t="s">
        <v>139</v>
      </c>
      <c r="C10" s="347" t="n">
        <v>30</v>
      </c>
      <c r="D10" s="347"/>
      <c r="E10" s="348"/>
      <c r="F10" s="347"/>
      <c r="G10" s="348"/>
      <c r="H10" s="347" t="n">
        <v>3</v>
      </c>
      <c r="I10" s="348" t="n">
        <v>15.42</v>
      </c>
      <c r="J10" s="159" t="n">
        <f aca="false">(1-((SUM(I10:I12)+SUM(G10:G12)+SUM(E10:E12))*C10/(8760*C10)))</f>
        <v>0.998239726027397</v>
      </c>
      <c r="K10" s="348" t="n">
        <v>0</v>
      </c>
      <c r="L10" s="341" t="n">
        <f aca="false">K10*I10</f>
        <v>0</v>
      </c>
    </row>
    <row r="11" customFormat="false" ht="12.75" hidden="false" customHeight="false" outlineLevel="0" collapsed="false">
      <c r="A11" s="342" t="s">
        <v>265</v>
      </c>
      <c r="B11" s="338"/>
      <c r="C11" s="339"/>
      <c r="D11" s="339" t="n">
        <v>0</v>
      </c>
      <c r="E11" s="340" t="n">
        <v>0</v>
      </c>
      <c r="F11" s="339" t="n">
        <v>0</v>
      </c>
      <c r="G11" s="340" t="n">
        <v>0</v>
      </c>
      <c r="H11" s="339"/>
      <c r="I11" s="340"/>
      <c r="J11" s="158"/>
      <c r="K11" s="340" t="n">
        <v>0</v>
      </c>
      <c r="L11" s="343" t="n">
        <v>0</v>
      </c>
    </row>
    <row r="12" customFormat="false" ht="12.75" hidden="false" customHeight="false" outlineLevel="0" collapsed="false">
      <c r="A12" s="349" t="s">
        <v>266</v>
      </c>
      <c r="B12" s="338"/>
      <c r="C12" s="350"/>
      <c r="D12" s="350" t="n">
        <v>0</v>
      </c>
      <c r="E12" s="351" t="n">
        <v>0</v>
      </c>
      <c r="F12" s="350" t="n">
        <v>0</v>
      </c>
      <c r="G12" s="351" t="n">
        <v>0</v>
      </c>
      <c r="H12" s="350"/>
      <c r="I12" s="351"/>
      <c r="J12" s="344"/>
      <c r="K12" s="351" t="n">
        <v>0</v>
      </c>
      <c r="L12" s="343" t="n">
        <v>0</v>
      </c>
    </row>
    <row r="13" customFormat="false" ht="12.75" hidden="false" customHeight="false" outlineLevel="0" collapsed="false">
      <c r="A13" s="346" t="s">
        <v>268</v>
      </c>
      <c r="B13" s="338" t="s">
        <v>139</v>
      </c>
      <c r="C13" s="347" t="n">
        <v>30</v>
      </c>
      <c r="D13" s="347"/>
      <c r="E13" s="348"/>
      <c r="F13" s="347"/>
      <c r="G13" s="348"/>
      <c r="H13" s="347" t="n">
        <v>2</v>
      </c>
      <c r="I13" s="348" t="n">
        <v>9.33</v>
      </c>
      <c r="J13" s="159" t="n">
        <f aca="false">(1-((SUM(I13:I15)+SUM(G13:G15)+SUM(E13:E15))*C13/(8760*C13)))</f>
        <v>0.998915525114155</v>
      </c>
      <c r="K13" s="348" t="n">
        <v>0</v>
      </c>
      <c r="L13" s="341" t="n">
        <f aca="false">K13*I13</f>
        <v>0</v>
      </c>
    </row>
    <row r="14" customFormat="false" ht="12.75" hidden="false" customHeight="false" outlineLevel="0" collapsed="false">
      <c r="A14" s="342" t="s">
        <v>265</v>
      </c>
      <c r="B14" s="338"/>
      <c r="C14" s="339"/>
      <c r="D14" s="339" t="n">
        <v>1</v>
      </c>
      <c r="E14" s="340" t="n">
        <v>0.17</v>
      </c>
      <c r="F14" s="339" t="n">
        <v>0</v>
      </c>
      <c r="G14" s="340" t="n">
        <v>0</v>
      </c>
      <c r="H14" s="339"/>
      <c r="I14" s="160"/>
      <c r="J14" s="158"/>
      <c r="K14" s="340" t="n">
        <v>11.1</v>
      </c>
      <c r="L14" s="343" t="n">
        <v>1.9</v>
      </c>
    </row>
    <row r="15" customFormat="false" ht="12.75" hidden="false" customHeight="false" outlineLevel="0" collapsed="false">
      <c r="A15" s="349" t="s">
        <v>266</v>
      </c>
      <c r="B15" s="338"/>
      <c r="C15" s="350"/>
      <c r="D15" s="350" t="n">
        <v>0</v>
      </c>
      <c r="E15" s="351" t="n">
        <v>0</v>
      </c>
      <c r="F15" s="350" t="n">
        <v>0</v>
      </c>
      <c r="G15" s="351" t="n">
        <v>0</v>
      </c>
      <c r="H15" s="350"/>
      <c r="I15" s="351"/>
      <c r="J15" s="344"/>
      <c r="K15" s="351" t="n">
        <v>0</v>
      </c>
      <c r="L15" s="345" t="n">
        <v>0</v>
      </c>
    </row>
    <row r="16" customFormat="false" ht="12.75" hidden="false" customHeight="false" outlineLevel="0" collapsed="false">
      <c r="A16" s="337" t="s">
        <v>269</v>
      </c>
      <c r="B16" s="338" t="s">
        <v>270</v>
      </c>
      <c r="C16" s="339" t="n">
        <v>15</v>
      </c>
      <c r="D16" s="339"/>
      <c r="E16" s="340"/>
      <c r="F16" s="339"/>
      <c r="G16" s="340"/>
      <c r="H16" s="339" t="n">
        <v>8</v>
      </c>
      <c r="I16" s="340" t="n">
        <v>15.65</v>
      </c>
      <c r="J16" s="159" t="n">
        <f aca="false">(1-((SUM(I16:I18)+SUM(G16:G18)+SUM(E16:E18))*C16/(8760*C16)))</f>
        <v>0.993126712328767</v>
      </c>
      <c r="K16" s="340" t="n">
        <v>0</v>
      </c>
      <c r="L16" s="343" t="n">
        <v>0</v>
      </c>
    </row>
    <row r="17" customFormat="false" ht="12.75" hidden="false" customHeight="false" outlineLevel="0" collapsed="false">
      <c r="A17" s="342" t="s">
        <v>265</v>
      </c>
      <c r="B17" s="338"/>
      <c r="C17" s="339"/>
      <c r="D17" s="339" t="n">
        <v>2</v>
      </c>
      <c r="E17" s="340" t="n">
        <v>43.78</v>
      </c>
      <c r="F17" s="339" t="n">
        <v>1</v>
      </c>
      <c r="G17" s="340" t="n">
        <v>0.78</v>
      </c>
      <c r="H17" s="339"/>
      <c r="I17" s="340"/>
      <c r="J17" s="158"/>
      <c r="K17" s="340" t="n">
        <v>19.22</v>
      </c>
      <c r="L17" s="343" t="n">
        <v>33.1</v>
      </c>
    </row>
    <row r="18" customFormat="false" ht="12.75" hidden="false" customHeight="false" outlineLevel="0" collapsed="false">
      <c r="A18" s="342" t="s">
        <v>266</v>
      </c>
      <c r="B18" s="338"/>
      <c r="C18" s="339"/>
      <c r="D18" s="339" t="n">
        <v>0</v>
      </c>
      <c r="E18" s="340" t="n">
        <v>0</v>
      </c>
      <c r="F18" s="339" t="n">
        <v>0</v>
      </c>
      <c r="G18" s="340" t="n">
        <v>0</v>
      </c>
      <c r="H18" s="339"/>
      <c r="I18" s="340"/>
      <c r="J18" s="344"/>
      <c r="K18" s="340" t="n">
        <v>0</v>
      </c>
      <c r="L18" s="343" t="n">
        <v>0</v>
      </c>
    </row>
    <row r="19" customFormat="false" ht="12.75" hidden="false" customHeight="false" outlineLevel="0" collapsed="false">
      <c r="A19" s="346" t="s">
        <v>269</v>
      </c>
      <c r="B19" s="338" t="s">
        <v>142</v>
      </c>
      <c r="C19" s="347" t="n">
        <v>15</v>
      </c>
      <c r="D19" s="347"/>
      <c r="E19" s="348"/>
      <c r="F19" s="347"/>
      <c r="G19" s="348"/>
      <c r="H19" s="347" t="n">
        <v>4</v>
      </c>
      <c r="I19" s="348" t="n">
        <v>18.02</v>
      </c>
      <c r="J19" s="159" t="n">
        <f aca="false">(1-((SUM(I19:I21)+SUM(G19:G21)+SUM(E19:E21))*C19/(8760*C19)))</f>
        <v>0.997942922374429</v>
      </c>
      <c r="K19" s="348" t="n">
        <v>2.88</v>
      </c>
      <c r="L19" s="352" t="n">
        <v>15.26</v>
      </c>
    </row>
    <row r="20" customFormat="false" ht="12.75" hidden="false" customHeight="false" outlineLevel="0" collapsed="false">
      <c r="A20" s="342" t="s">
        <v>265</v>
      </c>
      <c r="B20" s="338"/>
      <c r="C20" s="339"/>
      <c r="D20" s="339" t="n">
        <v>0</v>
      </c>
      <c r="E20" s="340" t="n">
        <v>0</v>
      </c>
      <c r="F20" s="339" t="n">
        <v>0</v>
      </c>
      <c r="G20" s="340" t="n">
        <v>0</v>
      </c>
      <c r="H20" s="339"/>
      <c r="I20" s="340"/>
      <c r="J20" s="158"/>
      <c r="K20" s="340" t="n">
        <v>0</v>
      </c>
      <c r="L20" s="343" t="n">
        <v>0</v>
      </c>
    </row>
    <row r="21" customFormat="false" ht="12.75" hidden="false" customHeight="false" outlineLevel="0" collapsed="false">
      <c r="A21" s="349" t="s">
        <v>266</v>
      </c>
      <c r="B21" s="338"/>
      <c r="C21" s="350"/>
      <c r="D21" s="350" t="n">
        <v>0</v>
      </c>
      <c r="E21" s="351" t="n">
        <v>0</v>
      </c>
      <c r="F21" s="350" t="n">
        <v>0</v>
      </c>
      <c r="G21" s="351" t="n">
        <v>0</v>
      </c>
      <c r="H21" s="350"/>
      <c r="I21" s="351"/>
      <c r="J21" s="344"/>
      <c r="K21" s="351" t="n">
        <v>0</v>
      </c>
      <c r="L21" s="343" t="n">
        <v>0</v>
      </c>
    </row>
    <row r="22" customFormat="false" ht="12.75" hidden="false" customHeight="false" outlineLevel="0" collapsed="false">
      <c r="A22" s="337" t="s">
        <v>271</v>
      </c>
      <c r="B22" s="338" t="s">
        <v>272</v>
      </c>
      <c r="C22" s="353" t="n">
        <v>15</v>
      </c>
      <c r="D22" s="353"/>
      <c r="E22" s="354"/>
      <c r="F22" s="353"/>
      <c r="G22" s="354"/>
      <c r="H22" s="353" t="n">
        <v>4</v>
      </c>
      <c r="I22" s="354" t="n">
        <v>21.07</v>
      </c>
      <c r="J22" s="159" t="n">
        <f aca="false">(1-((SUM(I22:I24)+SUM(G22:G24)+SUM(E22:E24))*C22/(8760*C22)))</f>
        <v>0.997594748858448</v>
      </c>
      <c r="K22" s="354" t="n">
        <v>0</v>
      </c>
      <c r="L22" s="341" t="n">
        <f aca="false">K22*I22</f>
        <v>0</v>
      </c>
    </row>
    <row r="23" customFormat="false" ht="12.75" hidden="false" customHeight="false" outlineLevel="0" collapsed="false">
      <c r="A23" s="342" t="s">
        <v>265</v>
      </c>
      <c r="B23" s="338"/>
      <c r="C23" s="353"/>
      <c r="D23" s="353" t="n">
        <v>0</v>
      </c>
      <c r="E23" s="354" t="n">
        <v>0</v>
      </c>
      <c r="F23" s="353" t="n">
        <v>0</v>
      </c>
      <c r="G23" s="354" t="n">
        <v>0</v>
      </c>
      <c r="H23" s="353"/>
      <c r="I23" s="354"/>
      <c r="J23" s="355"/>
      <c r="K23" s="354" t="n">
        <v>0</v>
      </c>
      <c r="L23" s="356" t="n">
        <v>0</v>
      </c>
    </row>
    <row r="24" customFormat="false" ht="12.75" hidden="false" customHeight="false" outlineLevel="0" collapsed="false">
      <c r="A24" s="342" t="s">
        <v>266</v>
      </c>
      <c r="B24" s="338"/>
      <c r="C24" s="353"/>
      <c r="D24" s="353" t="n">
        <v>0</v>
      </c>
      <c r="E24" s="354" t="n">
        <v>0</v>
      </c>
      <c r="F24" s="353" t="n">
        <v>0</v>
      </c>
      <c r="G24" s="354" t="n">
        <v>0</v>
      </c>
      <c r="H24" s="353"/>
      <c r="I24" s="354"/>
      <c r="J24" s="357"/>
      <c r="K24" s="354" t="n">
        <v>0</v>
      </c>
      <c r="L24" s="358" t="n">
        <v>0</v>
      </c>
    </row>
    <row r="25" customFormat="false" ht="12.75" hidden="false" customHeight="false" outlineLevel="0" collapsed="false">
      <c r="A25" s="346" t="s">
        <v>273</v>
      </c>
      <c r="B25" s="338" t="s">
        <v>272</v>
      </c>
      <c r="C25" s="359" t="n">
        <v>15</v>
      </c>
      <c r="D25" s="359"/>
      <c r="E25" s="360"/>
      <c r="F25" s="235"/>
      <c r="G25" s="236"/>
      <c r="H25" s="359" t="n">
        <v>3</v>
      </c>
      <c r="I25" s="236" t="n">
        <v>18.7</v>
      </c>
      <c r="J25" s="159" t="n">
        <f aca="false">(1-((SUM(I25:I27)+SUM(G25:G27)+SUM(E25:E27))*C25/(8760*C25)))</f>
        <v>0.997865296803653</v>
      </c>
      <c r="K25" s="360" t="n">
        <v>0</v>
      </c>
      <c r="L25" s="341" t="n">
        <f aca="false">K25*I25</f>
        <v>0</v>
      </c>
    </row>
    <row r="26" customFormat="false" ht="12.75" hidden="false" customHeight="false" outlineLevel="0" collapsed="false">
      <c r="A26" s="342" t="s">
        <v>265</v>
      </c>
      <c r="B26" s="338"/>
      <c r="C26" s="353"/>
      <c r="D26" s="353" t="n">
        <v>0</v>
      </c>
      <c r="E26" s="354" t="n">
        <v>0</v>
      </c>
      <c r="F26" s="158" t="n">
        <v>0</v>
      </c>
      <c r="G26" s="160" t="n">
        <v>0</v>
      </c>
      <c r="H26" s="353"/>
      <c r="I26" s="354"/>
      <c r="J26" s="355"/>
      <c r="K26" s="361" t="n">
        <v>0</v>
      </c>
      <c r="L26" s="362" t="n">
        <v>0</v>
      </c>
    </row>
    <row r="27" customFormat="false" ht="12.75" hidden="false" customHeight="false" outlineLevel="0" collapsed="false">
      <c r="A27" s="349" t="s">
        <v>266</v>
      </c>
      <c r="B27" s="338"/>
      <c r="C27" s="363"/>
      <c r="D27" s="363" t="n">
        <v>0</v>
      </c>
      <c r="E27" s="364" t="n">
        <v>0</v>
      </c>
      <c r="F27" s="357" t="n">
        <v>0</v>
      </c>
      <c r="G27" s="365" t="n">
        <v>0</v>
      </c>
      <c r="H27" s="363"/>
      <c r="I27" s="364"/>
      <c r="J27" s="357"/>
      <c r="K27" s="364" t="n">
        <v>0</v>
      </c>
      <c r="L27" s="358" t="n">
        <v>0</v>
      </c>
    </row>
    <row r="28" customFormat="false" ht="12.75" hidden="false" customHeight="false" outlineLevel="0" collapsed="false">
      <c r="A28" s="337" t="s">
        <v>274</v>
      </c>
      <c r="B28" s="338" t="s">
        <v>275</v>
      </c>
      <c r="C28" s="353" t="n">
        <v>15</v>
      </c>
      <c r="D28" s="353"/>
      <c r="E28" s="354"/>
      <c r="F28" s="353"/>
      <c r="G28" s="354"/>
      <c r="H28" s="353" t="n">
        <v>7</v>
      </c>
      <c r="I28" s="354" t="n">
        <v>119.48</v>
      </c>
      <c r="J28" s="159" t="n">
        <f aca="false">(1-((SUM(I28:I30)+SUM(G28:G30)+SUM(E28:E30))*C28/(8760*C28)))</f>
        <v>0.983603881278539</v>
      </c>
      <c r="K28" s="354" t="n">
        <v>0</v>
      </c>
      <c r="L28" s="341" t="n">
        <f aca="false">K28*I28</f>
        <v>0</v>
      </c>
    </row>
    <row r="29" customFormat="false" ht="12.75" hidden="false" customHeight="false" outlineLevel="0" collapsed="false">
      <c r="A29" s="342" t="s">
        <v>265</v>
      </c>
      <c r="B29" s="338"/>
      <c r="C29" s="353"/>
      <c r="D29" s="353" t="n">
        <v>2</v>
      </c>
      <c r="E29" s="354" t="n">
        <v>24.15</v>
      </c>
      <c r="F29" s="353" t="n">
        <v>0</v>
      </c>
      <c r="G29" s="354" t="n">
        <v>0</v>
      </c>
      <c r="H29" s="353"/>
      <c r="I29" s="354"/>
      <c r="J29" s="355"/>
      <c r="K29" s="354" t="n">
        <v>18</v>
      </c>
      <c r="L29" s="356" t="n">
        <v>3.93</v>
      </c>
    </row>
    <row r="30" customFormat="false" ht="12.75" hidden="false" customHeight="false" outlineLevel="0" collapsed="false">
      <c r="A30" s="342" t="s">
        <v>266</v>
      </c>
      <c r="B30" s="338"/>
      <c r="C30" s="353"/>
      <c r="D30" s="363" t="n">
        <v>0</v>
      </c>
      <c r="E30" s="364" t="n">
        <v>0</v>
      </c>
      <c r="F30" s="353" t="n">
        <v>0</v>
      </c>
      <c r="G30" s="354" t="n">
        <v>0</v>
      </c>
      <c r="H30" s="353"/>
      <c r="I30" s="354"/>
      <c r="J30" s="357"/>
      <c r="K30" s="366" t="n">
        <v>0</v>
      </c>
      <c r="L30" s="356" t="n">
        <v>0</v>
      </c>
    </row>
    <row r="31" customFormat="false" ht="12.75" hidden="false" customHeight="false" outlineLevel="0" collapsed="false">
      <c r="A31" s="346" t="s">
        <v>276</v>
      </c>
      <c r="B31" s="338" t="s">
        <v>275</v>
      </c>
      <c r="C31" s="359" t="n">
        <v>15</v>
      </c>
      <c r="D31" s="359"/>
      <c r="E31" s="360"/>
      <c r="F31" s="359"/>
      <c r="G31" s="360"/>
      <c r="H31" s="359" t="n">
        <v>2</v>
      </c>
      <c r="I31" s="360" t="n">
        <v>16.58</v>
      </c>
      <c r="J31" s="159" t="n">
        <f aca="false">(1-((SUM(I31:I33)+SUM(G31:G33)+SUM(E31:E33))*C31/(8760*C31)))</f>
        <v>0.998069634703196</v>
      </c>
      <c r="K31" s="360" t="n">
        <v>0</v>
      </c>
      <c r="L31" s="341" t="n">
        <f aca="false">K31*I31</f>
        <v>0</v>
      </c>
    </row>
    <row r="32" customFormat="false" ht="12.75" hidden="false" customHeight="false" outlineLevel="0" collapsed="false">
      <c r="A32" s="342" t="s">
        <v>265</v>
      </c>
      <c r="B32" s="338"/>
      <c r="C32" s="353"/>
      <c r="D32" s="353" t="n">
        <v>1</v>
      </c>
      <c r="E32" s="354" t="n">
        <v>0.33</v>
      </c>
      <c r="F32" s="353" t="n">
        <v>0</v>
      </c>
      <c r="G32" s="354" t="n">
        <v>0</v>
      </c>
      <c r="H32" s="353"/>
      <c r="I32" s="354"/>
      <c r="J32" s="355"/>
      <c r="K32" s="354" t="n">
        <v>0</v>
      </c>
      <c r="L32" s="356" t="n">
        <v>0</v>
      </c>
    </row>
    <row r="33" customFormat="false" ht="12.75" hidden="false" customHeight="false" outlineLevel="0" collapsed="false">
      <c r="A33" s="349" t="s">
        <v>266</v>
      </c>
      <c r="B33" s="338"/>
      <c r="C33" s="363"/>
      <c r="D33" s="363" t="n">
        <v>0</v>
      </c>
      <c r="E33" s="364" t="n">
        <v>0</v>
      </c>
      <c r="F33" s="363" t="n">
        <v>0</v>
      </c>
      <c r="G33" s="364" t="n">
        <v>0</v>
      </c>
      <c r="H33" s="363"/>
      <c r="I33" s="364"/>
      <c r="J33" s="357"/>
      <c r="K33" s="364" t="n">
        <v>0</v>
      </c>
      <c r="L33" s="358" t="n">
        <v>0</v>
      </c>
    </row>
    <row r="34" customFormat="false" ht="12.75" hidden="false" customHeight="false" outlineLevel="0" collapsed="false">
      <c r="A34" s="346" t="s">
        <v>277</v>
      </c>
      <c r="B34" s="338" t="s">
        <v>275</v>
      </c>
      <c r="C34" s="359" t="n">
        <v>30</v>
      </c>
      <c r="D34" s="359"/>
      <c r="E34" s="360"/>
      <c r="F34" s="359"/>
      <c r="G34" s="360"/>
      <c r="H34" s="359" t="n">
        <v>2</v>
      </c>
      <c r="I34" s="360" t="n">
        <v>14.97</v>
      </c>
      <c r="J34" s="159" t="n">
        <f aca="false">(1-((SUM(I34:I36)+SUM(G34:G36)+SUM(E34:E36))*C34/(8760*C34)))</f>
        <v>0.998291095890411</v>
      </c>
      <c r="K34" s="354" t="n">
        <v>0</v>
      </c>
      <c r="L34" s="341" t="n">
        <f aca="false">K34*I34</f>
        <v>0</v>
      </c>
    </row>
    <row r="35" customFormat="false" ht="12.75" hidden="false" customHeight="false" outlineLevel="0" collapsed="false">
      <c r="A35" s="342" t="s">
        <v>265</v>
      </c>
      <c r="B35" s="338"/>
      <c r="C35" s="353"/>
      <c r="D35" s="353" t="n">
        <v>0</v>
      </c>
      <c r="E35" s="354" t="n">
        <v>0</v>
      </c>
      <c r="F35" s="353" t="n">
        <v>0</v>
      </c>
      <c r="G35" s="354" t="n">
        <v>0</v>
      </c>
      <c r="H35" s="353"/>
      <c r="I35" s="354"/>
      <c r="J35" s="355"/>
      <c r="K35" s="354" t="n">
        <v>0</v>
      </c>
      <c r="L35" s="356" t="n">
        <v>0</v>
      </c>
    </row>
    <row r="36" customFormat="false" ht="12.75" hidden="false" customHeight="false" outlineLevel="0" collapsed="false">
      <c r="A36" s="349" t="s">
        <v>266</v>
      </c>
      <c r="B36" s="338"/>
      <c r="C36" s="363"/>
      <c r="D36" s="363" t="n">
        <v>0</v>
      </c>
      <c r="E36" s="364" t="n">
        <v>0</v>
      </c>
      <c r="F36" s="363" t="n">
        <v>0</v>
      </c>
      <c r="G36" s="364" t="n">
        <v>0</v>
      </c>
      <c r="H36" s="363"/>
      <c r="I36" s="364"/>
      <c r="J36" s="357"/>
      <c r="K36" s="354" t="n">
        <v>0</v>
      </c>
      <c r="L36" s="356" t="n">
        <v>0</v>
      </c>
    </row>
    <row r="37" customFormat="false" ht="12.75" hidden="false" customHeight="false" outlineLevel="0" collapsed="false">
      <c r="A37" s="346" t="s">
        <v>278</v>
      </c>
      <c r="B37" s="338" t="s">
        <v>275</v>
      </c>
      <c r="C37" s="359" t="n">
        <v>30</v>
      </c>
      <c r="D37" s="359"/>
      <c r="E37" s="360"/>
      <c r="F37" s="359"/>
      <c r="G37" s="360"/>
      <c r="H37" s="359" t="n">
        <v>2</v>
      </c>
      <c r="I37" s="360" t="n">
        <v>16.85</v>
      </c>
      <c r="J37" s="159" t="n">
        <f aca="false">(1-((SUM(I37:I39)+SUM(G37:G39)+SUM(E37:E39))*C37/(8760*C37)))</f>
        <v>0.998076484018265</v>
      </c>
      <c r="K37" s="360" t="n">
        <v>0</v>
      </c>
      <c r="L37" s="341" t="n">
        <f aca="false">K37*I37</f>
        <v>0</v>
      </c>
    </row>
    <row r="38" customFormat="false" ht="12.75" hidden="false" customHeight="false" outlineLevel="0" collapsed="false">
      <c r="A38" s="342" t="s">
        <v>265</v>
      </c>
      <c r="B38" s="338"/>
      <c r="C38" s="353"/>
      <c r="D38" s="353" t="n">
        <v>0</v>
      </c>
      <c r="E38" s="354" t="n">
        <v>0</v>
      </c>
      <c r="F38" s="353" t="n">
        <v>0</v>
      </c>
      <c r="G38" s="354" t="n">
        <v>0</v>
      </c>
      <c r="H38" s="353"/>
      <c r="I38" s="367"/>
      <c r="J38" s="355"/>
      <c r="K38" s="366" t="n">
        <v>0</v>
      </c>
      <c r="L38" s="356" t="n">
        <v>0</v>
      </c>
    </row>
    <row r="39" customFormat="false" ht="12.75" hidden="false" customHeight="false" outlineLevel="0" collapsed="false">
      <c r="A39" s="349" t="s">
        <v>266</v>
      </c>
      <c r="B39" s="338"/>
      <c r="C39" s="363"/>
      <c r="D39" s="363" t="n">
        <v>0</v>
      </c>
      <c r="E39" s="364" t="n">
        <v>0</v>
      </c>
      <c r="F39" s="363" t="n">
        <v>0</v>
      </c>
      <c r="G39" s="364" t="n">
        <v>0</v>
      </c>
      <c r="H39" s="363"/>
      <c r="I39" s="364"/>
      <c r="J39" s="357"/>
      <c r="K39" s="364" t="n">
        <v>0</v>
      </c>
      <c r="L39" s="358" t="n">
        <v>0</v>
      </c>
    </row>
    <row r="40" customFormat="false" ht="12.75" hidden="false" customHeight="false" outlineLevel="0" collapsed="false">
      <c r="A40" s="346" t="s">
        <v>279</v>
      </c>
      <c r="B40" s="338" t="s">
        <v>280</v>
      </c>
      <c r="C40" s="347" t="n">
        <v>15</v>
      </c>
      <c r="D40" s="347"/>
      <c r="E40" s="348"/>
      <c r="F40" s="347"/>
      <c r="G40" s="348"/>
      <c r="H40" s="347" t="n">
        <v>3</v>
      </c>
      <c r="I40" s="348" t="n">
        <v>24.68</v>
      </c>
      <c r="J40" s="159" t="n">
        <f aca="false">(1-((SUM(I40:I42)+SUM(G40:G42)+SUM(E40:E42))*C40/(8760*C40)))</f>
        <v>0.997019406392694</v>
      </c>
      <c r="K40" s="348" t="n">
        <v>8.1</v>
      </c>
      <c r="L40" s="343" t="n">
        <v>36.59</v>
      </c>
    </row>
    <row r="41" customFormat="false" ht="12.75" hidden="false" customHeight="false" outlineLevel="0" collapsed="false">
      <c r="A41" s="342" t="s">
        <v>265</v>
      </c>
      <c r="B41" s="338"/>
      <c r="C41" s="339"/>
      <c r="D41" s="339" t="n">
        <v>1</v>
      </c>
      <c r="E41" s="340" t="n">
        <v>1.43</v>
      </c>
      <c r="F41" s="339" t="n">
        <v>0</v>
      </c>
      <c r="G41" s="340" t="n">
        <v>0</v>
      </c>
      <c r="H41" s="339"/>
      <c r="I41" s="340"/>
      <c r="J41" s="158"/>
      <c r="K41" s="366" t="n">
        <v>8.2</v>
      </c>
      <c r="L41" s="343" t="n">
        <v>11.8</v>
      </c>
    </row>
    <row r="42" customFormat="false" ht="12.75" hidden="false" customHeight="false" outlineLevel="0" collapsed="false">
      <c r="A42" s="349" t="s">
        <v>266</v>
      </c>
      <c r="B42" s="338"/>
      <c r="C42" s="350"/>
      <c r="D42" s="350" t="n">
        <v>0</v>
      </c>
      <c r="E42" s="351" t="n">
        <v>0</v>
      </c>
      <c r="F42" s="350" t="n">
        <v>0</v>
      </c>
      <c r="G42" s="351" t="n">
        <v>0</v>
      </c>
      <c r="H42" s="350"/>
      <c r="I42" s="351"/>
      <c r="J42" s="344"/>
      <c r="K42" s="351" t="n">
        <v>0</v>
      </c>
      <c r="L42" s="343" t="n">
        <v>0</v>
      </c>
    </row>
    <row r="43" customFormat="false" ht="12.75" hidden="false" customHeight="false" outlineLevel="0" collapsed="false">
      <c r="A43" s="346" t="s">
        <v>281</v>
      </c>
      <c r="B43" s="338" t="s">
        <v>48</v>
      </c>
      <c r="C43" s="347" t="n">
        <v>15</v>
      </c>
      <c r="D43" s="347"/>
      <c r="E43" s="348"/>
      <c r="F43" s="347"/>
      <c r="G43" s="348"/>
      <c r="H43" s="347" t="n">
        <v>3</v>
      </c>
      <c r="I43" s="348" t="n">
        <v>16.25</v>
      </c>
      <c r="J43" s="159" t="n">
        <f aca="false">(1-((SUM(I43:I45)+SUM(G43:G45)+SUM(E43:E45))*C43/(8760*C43)))</f>
        <v>0.99814497716895</v>
      </c>
      <c r="K43" s="348" t="n">
        <v>0</v>
      </c>
      <c r="L43" s="341" t="n">
        <f aca="false">K43*I43</f>
        <v>0</v>
      </c>
    </row>
    <row r="44" customFormat="false" ht="12.75" hidden="false" customHeight="false" outlineLevel="0" collapsed="false">
      <c r="A44" s="342" t="s">
        <v>265</v>
      </c>
      <c r="B44" s="338"/>
      <c r="C44" s="339"/>
      <c r="D44" s="339" t="n">
        <v>0</v>
      </c>
      <c r="E44" s="340" t="n">
        <v>0</v>
      </c>
      <c r="F44" s="339" t="n">
        <v>0</v>
      </c>
      <c r="G44" s="340" t="n">
        <v>0</v>
      </c>
      <c r="H44" s="339"/>
      <c r="I44" s="340"/>
      <c r="J44" s="158"/>
      <c r="K44" s="340" t="n">
        <v>0</v>
      </c>
      <c r="L44" s="343" t="n">
        <v>0</v>
      </c>
    </row>
    <row r="45" customFormat="false" ht="12.75" hidden="false" customHeight="false" outlineLevel="0" collapsed="false">
      <c r="A45" s="349" t="s">
        <v>266</v>
      </c>
      <c r="B45" s="338"/>
      <c r="C45" s="350"/>
      <c r="D45" s="350" t="n">
        <v>0</v>
      </c>
      <c r="E45" s="351" t="n">
        <v>0</v>
      </c>
      <c r="F45" s="350" t="n">
        <v>0</v>
      </c>
      <c r="G45" s="351" t="n">
        <v>0</v>
      </c>
      <c r="H45" s="350"/>
      <c r="I45" s="351"/>
      <c r="J45" s="344"/>
      <c r="K45" s="351" t="n">
        <v>0</v>
      </c>
      <c r="L45" s="345" t="n">
        <v>0</v>
      </c>
    </row>
    <row r="46" customFormat="false" ht="12.75" hidden="false" customHeight="false" outlineLevel="0" collapsed="false">
      <c r="A46" s="346" t="s">
        <v>282</v>
      </c>
      <c r="B46" s="338" t="s">
        <v>48</v>
      </c>
      <c r="C46" s="347" t="n">
        <v>40</v>
      </c>
      <c r="D46" s="347"/>
      <c r="E46" s="348"/>
      <c r="F46" s="347"/>
      <c r="G46" s="348"/>
      <c r="H46" s="347" t="n">
        <v>2</v>
      </c>
      <c r="I46" s="348" t="n">
        <v>10.82</v>
      </c>
      <c r="J46" s="159" t="n">
        <f aca="false">(1-((SUM(I46:I48)+SUM(G46:G48)+SUM(E46:E48))*C46/(8760*C46)))</f>
        <v>0.998764840182648</v>
      </c>
      <c r="K46" s="348" t="n">
        <v>0</v>
      </c>
      <c r="L46" s="341" t="n">
        <f aca="false">K46*I46</f>
        <v>0</v>
      </c>
    </row>
    <row r="47" customFormat="false" ht="12.75" hidden="false" customHeight="false" outlineLevel="0" collapsed="false">
      <c r="A47" s="342" t="s">
        <v>265</v>
      </c>
      <c r="B47" s="338"/>
      <c r="C47" s="339"/>
      <c r="D47" s="339" t="n">
        <v>0</v>
      </c>
      <c r="E47" s="340" t="n">
        <v>0</v>
      </c>
      <c r="F47" s="339" t="n">
        <v>0</v>
      </c>
      <c r="G47" s="340" t="n">
        <v>0</v>
      </c>
      <c r="H47" s="339"/>
      <c r="I47" s="340"/>
      <c r="J47" s="158"/>
      <c r="K47" s="340" t="n">
        <v>0</v>
      </c>
      <c r="L47" s="343" t="n">
        <v>0</v>
      </c>
    </row>
    <row r="48" customFormat="false" ht="12.75" hidden="false" customHeight="false" outlineLevel="0" collapsed="false">
      <c r="A48" s="349" t="s">
        <v>266</v>
      </c>
      <c r="B48" s="338"/>
      <c r="C48" s="350"/>
      <c r="D48" s="350" t="n">
        <v>0</v>
      </c>
      <c r="E48" s="351" t="n">
        <v>0</v>
      </c>
      <c r="F48" s="350" t="n">
        <v>0</v>
      </c>
      <c r="G48" s="351" t="n">
        <v>0</v>
      </c>
      <c r="H48" s="350"/>
      <c r="I48" s="351"/>
      <c r="J48" s="344"/>
      <c r="K48" s="351" t="n">
        <v>0</v>
      </c>
      <c r="L48" s="345" t="n">
        <v>0</v>
      </c>
    </row>
    <row r="49" customFormat="false" ht="13.5" hidden="false" customHeight="false" outlineLevel="0" collapsed="false">
      <c r="A49" s="368" t="s">
        <v>97</v>
      </c>
      <c r="B49" s="369"/>
      <c r="C49" s="370"/>
      <c r="D49" s="370" t="n">
        <f aca="false">SUM(D7:D48)</f>
        <v>7</v>
      </c>
      <c r="E49" s="371" t="n">
        <f aca="false">SUM(E7:E48)</f>
        <v>69.86</v>
      </c>
      <c r="F49" s="370" t="n">
        <f aca="false">SUM(F7:F48)</f>
        <v>1</v>
      </c>
      <c r="G49" s="371" t="n">
        <f aca="false">SUM(G7:G48)</f>
        <v>0.78</v>
      </c>
      <c r="H49" s="370" t="n">
        <f aca="false">SUM(H7:H48)</f>
        <v>47</v>
      </c>
      <c r="I49" s="371" t="n">
        <f aca="false">SUM(I7:I48)</f>
        <v>328.94</v>
      </c>
      <c r="J49" s="372" t="n">
        <f aca="false">(1-(SUM(L7:L48)/(8760*SUM(C7:C48))))</f>
        <v>0.999962225659155</v>
      </c>
      <c r="K49" s="373" t="n">
        <f aca="false">SUM(K7:K48)</f>
        <v>67.5</v>
      </c>
      <c r="L49" s="374" t="n">
        <f aca="false">SUM(L7:L48)</f>
        <v>102.58</v>
      </c>
    </row>
    <row r="50" customFormat="false" ht="12.75" hidden="false" customHeight="false" outlineLevel="0" collapsed="false">
      <c r="A50" s="375"/>
      <c r="B50" s="376"/>
      <c r="C50" s="377"/>
      <c r="D50" s="377"/>
      <c r="E50" s="378"/>
      <c r="F50" s="377"/>
      <c r="G50" s="378"/>
      <c r="H50" s="377"/>
      <c r="I50" s="378"/>
      <c r="J50" s="377"/>
      <c r="K50" s="378"/>
      <c r="L50" s="379"/>
    </row>
    <row r="51" customFormat="false" ht="15.75" hidden="false" customHeight="false" outlineLevel="0" collapsed="false">
      <c r="A51" s="322" t="s">
        <v>283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</row>
    <row r="52" customFormat="false" ht="11.25" hidden="false" customHeight="true" outlineLevel="0" collapsed="false">
      <c r="A52" s="380"/>
      <c r="B52" s="381"/>
      <c r="C52" s="381"/>
      <c r="D52" s="381"/>
      <c r="E52" s="382"/>
      <c r="F52" s="381"/>
      <c r="G52" s="382"/>
      <c r="H52" s="381"/>
      <c r="I52" s="382"/>
      <c r="J52" s="381"/>
      <c r="K52" s="382"/>
      <c r="L52" s="383"/>
    </row>
    <row r="53" customFormat="false" ht="12.75" hidden="false" customHeight="false" outlineLevel="0" collapsed="false">
      <c r="A53" s="326" t="s">
        <v>256</v>
      </c>
      <c r="B53" s="327" t="s">
        <v>257</v>
      </c>
      <c r="C53" s="327" t="s">
        <v>258</v>
      </c>
      <c r="D53" s="328" t="s">
        <v>259</v>
      </c>
      <c r="E53" s="328"/>
      <c r="F53" s="328" t="s">
        <v>260</v>
      </c>
      <c r="G53" s="328"/>
      <c r="H53" s="328" t="s">
        <v>12</v>
      </c>
      <c r="I53" s="328"/>
      <c r="J53" s="329" t="s">
        <v>261</v>
      </c>
      <c r="K53" s="330" t="s">
        <v>129</v>
      </c>
      <c r="L53" s="331" t="s">
        <v>16</v>
      </c>
    </row>
    <row r="54" customFormat="false" ht="12.75" hidden="false" customHeight="false" outlineLevel="0" collapsed="false">
      <c r="A54" s="332" t="s">
        <v>262</v>
      </c>
      <c r="B54" s="333"/>
      <c r="C54" s="333" t="s">
        <v>250</v>
      </c>
      <c r="D54" s="333" t="s">
        <v>249</v>
      </c>
      <c r="E54" s="334" t="s">
        <v>26</v>
      </c>
      <c r="F54" s="333" t="s">
        <v>249</v>
      </c>
      <c r="G54" s="334" t="s">
        <v>26</v>
      </c>
      <c r="H54" s="131" t="s">
        <v>249</v>
      </c>
      <c r="I54" s="335" t="s">
        <v>26</v>
      </c>
      <c r="J54" s="34" t="s">
        <v>263</v>
      </c>
      <c r="K54" s="39" t="s">
        <v>29</v>
      </c>
      <c r="L54" s="336" t="s">
        <v>30</v>
      </c>
    </row>
    <row r="55" customFormat="false" ht="12.75" hidden="false" customHeight="false" outlineLevel="0" collapsed="false">
      <c r="A55" s="337" t="s">
        <v>264</v>
      </c>
      <c r="B55" s="338" t="s">
        <v>139</v>
      </c>
      <c r="C55" s="339" t="n">
        <v>30</v>
      </c>
      <c r="D55" s="339"/>
      <c r="E55" s="340"/>
      <c r="F55" s="339"/>
      <c r="G55" s="340"/>
      <c r="H55" s="339" t="n">
        <v>5</v>
      </c>
      <c r="I55" s="340" t="n">
        <v>33.62</v>
      </c>
      <c r="J55" s="159" t="n">
        <f aca="false">(1-((SUM(I55:I57)+SUM(G55:G57)+SUM(E55:E57))*C55/(8760*C55)))</f>
        <v>0.995465753424658</v>
      </c>
      <c r="K55" s="340" t="n">
        <v>0</v>
      </c>
      <c r="L55" s="341" t="n">
        <f aca="false">K55*I55</f>
        <v>0</v>
      </c>
    </row>
    <row r="56" customFormat="false" ht="12.75" hidden="false" customHeight="false" outlineLevel="0" collapsed="false">
      <c r="A56" s="342" t="s">
        <v>265</v>
      </c>
      <c r="B56" s="338"/>
      <c r="C56" s="339"/>
      <c r="D56" s="339" t="n">
        <v>1</v>
      </c>
      <c r="E56" s="340" t="n">
        <v>0.25</v>
      </c>
      <c r="F56" s="339" t="n">
        <v>2</v>
      </c>
      <c r="G56" s="340" t="n">
        <v>2.87</v>
      </c>
      <c r="H56" s="339"/>
      <c r="I56" s="340"/>
      <c r="J56" s="158"/>
      <c r="K56" s="340" t="n">
        <v>2.3</v>
      </c>
      <c r="L56" s="343" t="n">
        <v>0.58</v>
      </c>
    </row>
    <row r="57" customFormat="false" ht="12.75" hidden="false" customHeight="false" outlineLevel="0" collapsed="false">
      <c r="A57" s="342" t="s">
        <v>266</v>
      </c>
      <c r="B57" s="338"/>
      <c r="C57" s="339"/>
      <c r="D57" s="339" t="n">
        <v>1</v>
      </c>
      <c r="E57" s="340" t="n">
        <v>2.98</v>
      </c>
      <c r="F57" s="339" t="n">
        <v>0</v>
      </c>
      <c r="G57" s="340" t="n">
        <v>0</v>
      </c>
      <c r="H57" s="339"/>
      <c r="I57" s="340"/>
      <c r="J57" s="344"/>
      <c r="K57" s="340" t="s">
        <v>50</v>
      </c>
      <c r="L57" s="345" t="s">
        <v>50</v>
      </c>
    </row>
    <row r="58" customFormat="false" ht="12.75" hidden="false" customHeight="false" outlineLevel="0" collapsed="false">
      <c r="A58" s="346" t="s">
        <v>267</v>
      </c>
      <c r="B58" s="338" t="s">
        <v>139</v>
      </c>
      <c r="C58" s="347" t="n">
        <v>30</v>
      </c>
      <c r="D58" s="347"/>
      <c r="E58" s="348"/>
      <c r="F58" s="347"/>
      <c r="G58" s="348"/>
      <c r="H58" s="347" t="n">
        <v>2</v>
      </c>
      <c r="I58" s="348" t="n">
        <v>11.92</v>
      </c>
      <c r="J58" s="159" t="n">
        <f aca="false">(1-((SUM(I58:I60)+SUM(G58:G60)+SUM(E58:E60))*C58/(8760*C58)))</f>
        <v>0.998244292237443</v>
      </c>
      <c r="K58" s="348" t="n">
        <v>0</v>
      </c>
      <c r="L58" s="341" t="n">
        <f aca="false">K58*I58</f>
        <v>0</v>
      </c>
    </row>
    <row r="59" customFormat="false" ht="12.75" hidden="false" customHeight="false" outlineLevel="0" collapsed="false">
      <c r="A59" s="342" t="s">
        <v>265</v>
      </c>
      <c r="B59" s="338"/>
      <c r="C59" s="339"/>
      <c r="D59" s="339" t="n">
        <v>1</v>
      </c>
      <c r="E59" s="340" t="n">
        <v>0.48</v>
      </c>
      <c r="F59" s="339" t="n">
        <v>0</v>
      </c>
      <c r="G59" s="340" t="n">
        <v>0</v>
      </c>
      <c r="H59" s="339"/>
      <c r="I59" s="340"/>
      <c r="J59" s="158"/>
      <c r="K59" s="340" t="s">
        <v>50</v>
      </c>
      <c r="L59" s="343" t="s">
        <v>50</v>
      </c>
    </row>
    <row r="60" customFormat="false" ht="12.75" hidden="false" customHeight="false" outlineLevel="0" collapsed="false">
      <c r="A60" s="349" t="s">
        <v>266</v>
      </c>
      <c r="B60" s="338"/>
      <c r="C60" s="350"/>
      <c r="D60" s="350" t="n">
        <v>1</v>
      </c>
      <c r="E60" s="351" t="n">
        <v>2.98</v>
      </c>
      <c r="F60" s="350" t="n">
        <v>0</v>
      </c>
      <c r="G60" s="351" t="n">
        <v>0</v>
      </c>
      <c r="H60" s="350"/>
      <c r="I60" s="351"/>
      <c r="J60" s="344"/>
      <c r="K60" s="351" t="s">
        <v>50</v>
      </c>
      <c r="L60" s="343" t="s">
        <v>50</v>
      </c>
    </row>
    <row r="61" customFormat="false" ht="12.75" hidden="false" customHeight="false" outlineLevel="0" collapsed="false">
      <c r="A61" s="346" t="s">
        <v>268</v>
      </c>
      <c r="B61" s="338" t="s">
        <v>139</v>
      </c>
      <c r="C61" s="347" t="n">
        <v>30</v>
      </c>
      <c r="D61" s="347"/>
      <c r="E61" s="348"/>
      <c r="F61" s="347"/>
      <c r="G61" s="348"/>
      <c r="H61" s="347" t="n">
        <v>2</v>
      </c>
      <c r="I61" s="348" t="n">
        <v>9.82</v>
      </c>
      <c r="J61" s="159" t="n">
        <f aca="false">(1-((SUM(I61:I63)+SUM(G61:G63)+SUM(E61:E63))*C61/(8760*C61)))</f>
        <v>0.997590182648402</v>
      </c>
      <c r="K61" s="348" t="n">
        <v>0</v>
      </c>
      <c r="L61" s="341" t="n">
        <f aca="false">K61*I61</f>
        <v>0</v>
      </c>
    </row>
    <row r="62" customFormat="false" ht="12.75" hidden="false" customHeight="false" outlineLevel="0" collapsed="false">
      <c r="A62" s="342" t="s">
        <v>265</v>
      </c>
      <c r="B62" s="338"/>
      <c r="C62" s="339"/>
      <c r="D62" s="339" t="n">
        <v>1</v>
      </c>
      <c r="E62" s="340" t="n">
        <v>0.48</v>
      </c>
      <c r="F62" s="339" t="n">
        <v>1</v>
      </c>
      <c r="G62" s="340" t="n">
        <v>7.83</v>
      </c>
      <c r="H62" s="339"/>
      <c r="I62" s="160"/>
      <c r="J62" s="158"/>
      <c r="K62" s="340" t="s">
        <v>50</v>
      </c>
      <c r="L62" s="343" t="s">
        <v>50</v>
      </c>
    </row>
    <row r="63" customFormat="false" ht="12.75" hidden="false" customHeight="false" outlineLevel="0" collapsed="false">
      <c r="A63" s="349" t="s">
        <v>266</v>
      </c>
      <c r="B63" s="338"/>
      <c r="C63" s="350"/>
      <c r="D63" s="350" t="n">
        <v>1</v>
      </c>
      <c r="E63" s="351" t="n">
        <v>2.98</v>
      </c>
      <c r="F63" s="350" t="n">
        <v>0</v>
      </c>
      <c r="G63" s="351" t="n">
        <v>0</v>
      </c>
      <c r="H63" s="350"/>
      <c r="I63" s="351"/>
      <c r="J63" s="344"/>
      <c r="K63" s="351" t="s">
        <v>50</v>
      </c>
      <c r="L63" s="345" t="s">
        <v>50</v>
      </c>
    </row>
    <row r="64" customFormat="false" ht="12.75" hidden="false" customHeight="false" outlineLevel="0" collapsed="false">
      <c r="A64" s="337" t="s">
        <v>269</v>
      </c>
      <c r="B64" s="338" t="s">
        <v>270</v>
      </c>
      <c r="C64" s="339" t="n">
        <v>15</v>
      </c>
      <c r="D64" s="339"/>
      <c r="E64" s="340"/>
      <c r="F64" s="339"/>
      <c r="G64" s="340"/>
      <c r="H64" s="339" t="n">
        <v>3</v>
      </c>
      <c r="I64" s="340" t="n">
        <v>16.08</v>
      </c>
      <c r="J64" s="159" t="n">
        <f aca="false">(1-((SUM(I64:I66)+SUM(G64:G66)+SUM(E64:E66))*C64/(8760*C64)))</f>
        <v>0.989835616438356</v>
      </c>
      <c r="K64" s="340" t="n">
        <v>2</v>
      </c>
      <c r="L64" s="343" t="n">
        <f aca="false">K64*I64</f>
        <v>32.16</v>
      </c>
    </row>
    <row r="65" customFormat="false" ht="12.75" hidden="false" customHeight="false" outlineLevel="0" collapsed="false">
      <c r="A65" s="342" t="s">
        <v>265</v>
      </c>
      <c r="B65" s="338"/>
      <c r="C65" s="339"/>
      <c r="D65" s="339" t="n">
        <v>3</v>
      </c>
      <c r="E65" s="340" t="n">
        <v>66.8</v>
      </c>
      <c r="F65" s="339" t="n">
        <v>1</v>
      </c>
      <c r="G65" s="340" t="n">
        <v>1.08</v>
      </c>
      <c r="H65" s="339"/>
      <c r="I65" s="340"/>
      <c r="J65" s="158"/>
      <c r="K65" s="340" t="n">
        <v>9.07</v>
      </c>
      <c r="L65" s="343" t="n">
        <v>8.22</v>
      </c>
    </row>
    <row r="66" customFormat="false" ht="12.75" hidden="false" customHeight="false" outlineLevel="0" collapsed="false">
      <c r="A66" s="342" t="s">
        <v>266</v>
      </c>
      <c r="B66" s="338"/>
      <c r="C66" s="339"/>
      <c r="D66" s="339" t="n">
        <v>1</v>
      </c>
      <c r="E66" s="340" t="n">
        <v>5.08</v>
      </c>
      <c r="F66" s="339" t="n">
        <v>0</v>
      </c>
      <c r="G66" s="340" t="n">
        <v>0</v>
      </c>
      <c r="H66" s="339"/>
      <c r="I66" s="340"/>
      <c r="J66" s="344"/>
      <c r="K66" s="340" t="s">
        <v>50</v>
      </c>
      <c r="L66" s="343" t="s">
        <v>50</v>
      </c>
    </row>
    <row r="67" customFormat="false" ht="12.75" hidden="false" customHeight="false" outlineLevel="0" collapsed="false">
      <c r="A67" s="346" t="s">
        <v>269</v>
      </c>
      <c r="B67" s="338" t="s">
        <v>142</v>
      </c>
      <c r="C67" s="347" t="n">
        <v>15</v>
      </c>
      <c r="D67" s="347"/>
      <c r="E67" s="348"/>
      <c r="F67" s="347"/>
      <c r="G67" s="348"/>
      <c r="H67" s="347" t="n">
        <v>2</v>
      </c>
      <c r="I67" s="348" t="n">
        <v>11.88</v>
      </c>
      <c r="J67" s="159" t="n">
        <f aca="false">(1-((SUM(I67:I69)+SUM(G67:G69)+SUM(E67:E69))*C67/(8760*C67)))</f>
        <v>0.998361872146119</v>
      </c>
      <c r="K67" s="348" t="n">
        <v>3</v>
      </c>
      <c r="L67" s="352" t="n">
        <f aca="false">K67*I67</f>
        <v>35.64</v>
      </c>
    </row>
    <row r="68" customFormat="false" ht="12.75" hidden="false" customHeight="false" outlineLevel="0" collapsed="false">
      <c r="A68" s="342" t="s">
        <v>265</v>
      </c>
      <c r="B68" s="338"/>
      <c r="C68" s="339"/>
      <c r="D68" s="339" t="n">
        <v>1</v>
      </c>
      <c r="E68" s="340" t="n">
        <v>2.47</v>
      </c>
      <c r="F68" s="339" t="n">
        <v>0</v>
      </c>
      <c r="G68" s="340" t="n">
        <v>0</v>
      </c>
      <c r="H68" s="339"/>
      <c r="I68" s="340"/>
      <c r="J68" s="158"/>
      <c r="K68" s="340" t="n">
        <v>0</v>
      </c>
      <c r="L68" s="343" t="n">
        <v>0</v>
      </c>
    </row>
    <row r="69" customFormat="false" ht="12.75" hidden="false" customHeight="false" outlineLevel="0" collapsed="false">
      <c r="A69" s="349" t="s">
        <v>266</v>
      </c>
      <c r="B69" s="338"/>
      <c r="C69" s="350"/>
      <c r="D69" s="350" t="n">
        <v>0</v>
      </c>
      <c r="E69" s="351" t="n">
        <v>0</v>
      </c>
      <c r="F69" s="350" t="n">
        <v>0</v>
      </c>
      <c r="G69" s="351" t="n">
        <v>0</v>
      </c>
      <c r="H69" s="350"/>
      <c r="I69" s="351"/>
      <c r="J69" s="344"/>
      <c r="K69" s="351" t="n">
        <v>0</v>
      </c>
      <c r="L69" s="343" t="n">
        <v>0</v>
      </c>
    </row>
    <row r="70" customFormat="false" ht="12.75" hidden="false" customHeight="false" outlineLevel="0" collapsed="false">
      <c r="A70" s="337" t="s">
        <v>271</v>
      </c>
      <c r="B70" s="338" t="s">
        <v>272</v>
      </c>
      <c r="C70" s="353" t="n">
        <v>15</v>
      </c>
      <c r="D70" s="353"/>
      <c r="E70" s="354"/>
      <c r="F70" s="353"/>
      <c r="G70" s="354"/>
      <c r="H70" s="353" t="n">
        <v>4</v>
      </c>
      <c r="I70" s="354" t="n">
        <v>17.15</v>
      </c>
      <c r="J70" s="159" t="n">
        <f aca="false">(1-((SUM(I70:I72)+SUM(G70:G72)+SUM(E70:E72))*C70/(8760*C70)))</f>
        <v>0.997962328767123</v>
      </c>
      <c r="K70" s="354" t="n">
        <v>0</v>
      </c>
      <c r="L70" s="341" t="n">
        <f aca="false">K70*I70</f>
        <v>0</v>
      </c>
    </row>
    <row r="71" customFormat="false" ht="12.75" hidden="false" customHeight="false" outlineLevel="0" collapsed="false">
      <c r="A71" s="342" t="s">
        <v>265</v>
      </c>
      <c r="B71" s="338"/>
      <c r="C71" s="353"/>
      <c r="D71" s="353" t="n">
        <v>0</v>
      </c>
      <c r="E71" s="354" t="n">
        <v>0</v>
      </c>
      <c r="F71" s="353" t="n">
        <v>1</v>
      </c>
      <c r="G71" s="354" t="n">
        <v>0.7</v>
      </c>
      <c r="H71" s="353"/>
      <c r="I71" s="354"/>
      <c r="J71" s="355"/>
      <c r="K71" s="354" t="n">
        <v>0</v>
      </c>
      <c r="L71" s="356" t="n">
        <v>0</v>
      </c>
    </row>
    <row r="72" customFormat="false" ht="12.75" hidden="false" customHeight="false" outlineLevel="0" collapsed="false">
      <c r="A72" s="342" t="s">
        <v>266</v>
      </c>
      <c r="B72" s="338"/>
      <c r="C72" s="353"/>
      <c r="D72" s="353" t="n">
        <v>0</v>
      </c>
      <c r="E72" s="354" t="n">
        <v>0</v>
      </c>
      <c r="F72" s="353" t="n">
        <v>0</v>
      </c>
      <c r="G72" s="354" t="n">
        <v>0</v>
      </c>
      <c r="H72" s="353"/>
      <c r="I72" s="354"/>
      <c r="J72" s="357"/>
      <c r="K72" s="354" t="n">
        <v>0</v>
      </c>
      <c r="L72" s="358" t="n">
        <v>0</v>
      </c>
    </row>
    <row r="73" customFormat="false" ht="12.75" hidden="false" customHeight="false" outlineLevel="0" collapsed="false">
      <c r="A73" s="346" t="s">
        <v>273</v>
      </c>
      <c r="B73" s="338" t="s">
        <v>272</v>
      </c>
      <c r="C73" s="359" t="n">
        <v>15</v>
      </c>
      <c r="D73" s="359"/>
      <c r="E73" s="360"/>
      <c r="F73" s="235"/>
      <c r="G73" s="236"/>
      <c r="H73" s="359" t="n">
        <v>3</v>
      </c>
      <c r="I73" s="236" t="n">
        <v>13.25</v>
      </c>
      <c r="J73" s="159" t="n">
        <f aca="false">(1-((SUM(I73:I75)+SUM(G73:G75)+SUM(E73:E75))*C73/(8760*C73)))</f>
        <v>0.998421232876712</v>
      </c>
      <c r="K73" s="360" t="n">
        <v>0</v>
      </c>
      <c r="L73" s="341" t="n">
        <f aca="false">K73*I73</f>
        <v>0</v>
      </c>
    </row>
    <row r="74" customFormat="false" ht="12.75" hidden="false" customHeight="false" outlineLevel="0" collapsed="false">
      <c r="A74" s="342" t="s">
        <v>265</v>
      </c>
      <c r="B74" s="338"/>
      <c r="C74" s="353"/>
      <c r="D74" s="353" t="n">
        <v>0</v>
      </c>
      <c r="E74" s="354" t="n">
        <v>0</v>
      </c>
      <c r="F74" s="158" t="n">
        <v>1</v>
      </c>
      <c r="G74" s="160" t="n">
        <v>0.58</v>
      </c>
      <c r="H74" s="353"/>
      <c r="I74" s="354"/>
      <c r="J74" s="355"/>
      <c r="K74" s="361" t="n">
        <v>0</v>
      </c>
      <c r="L74" s="362" t="n">
        <v>0</v>
      </c>
    </row>
    <row r="75" customFormat="false" ht="12.75" hidden="false" customHeight="false" outlineLevel="0" collapsed="false">
      <c r="A75" s="349" t="s">
        <v>266</v>
      </c>
      <c r="B75" s="338"/>
      <c r="C75" s="363"/>
      <c r="D75" s="363" t="n">
        <v>0</v>
      </c>
      <c r="E75" s="364" t="n">
        <v>0</v>
      </c>
      <c r="F75" s="357" t="n">
        <v>0</v>
      </c>
      <c r="G75" s="365" t="n">
        <v>0</v>
      </c>
      <c r="H75" s="363"/>
      <c r="I75" s="364"/>
      <c r="J75" s="357"/>
      <c r="K75" s="364" t="n">
        <v>0</v>
      </c>
      <c r="L75" s="358" t="n">
        <v>0</v>
      </c>
    </row>
    <row r="76" customFormat="false" ht="12.75" hidden="false" customHeight="false" outlineLevel="0" collapsed="false">
      <c r="A76" s="337" t="s">
        <v>274</v>
      </c>
      <c r="B76" s="338" t="s">
        <v>275</v>
      </c>
      <c r="C76" s="353" t="n">
        <v>15</v>
      </c>
      <c r="D76" s="353"/>
      <c r="E76" s="354"/>
      <c r="F76" s="353"/>
      <c r="G76" s="354"/>
      <c r="H76" s="353" t="n">
        <v>4</v>
      </c>
      <c r="I76" s="354" t="n">
        <v>102.48</v>
      </c>
      <c r="J76" s="159" t="n">
        <f aca="false">(1-((SUM(I76:I78)+SUM(G76:G78)+SUM(E76:E78))*C76/(8760*C76)))</f>
        <v>0.977953196347032</v>
      </c>
      <c r="K76" s="354" t="n">
        <v>0</v>
      </c>
      <c r="L76" s="341" t="n">
        <f aca="false">K76*I76</f>
        <v>0</v>
      </c>
    </row>
    <row r="77" customFormat="false" ht="12.75" hidden="false" customHeight="false" outlineLevel="0" collapsed="false">
      <c r="A77" s="342" t="s">
        <v>265</v>
      </c>
      <c r="B77" s="338"/>
      <c r="C77" s="353"/>
      <c r="D77" s="353" t="n">
        <v>3</v>
      </c>
      <c r="E77" s="354" t="n">
        <v>36.38</v>
      </c>
      <c r="F77" s="353" t="n">
        <v>0</v>
      </c>
      <c r="G77" s="354" t="n">
        <v>0</v>
      </c>
      <c r="H77" s="353"/>
      <c r="I77" s="354"/>
      <c r="J77" s="355"/>
      <c r="K77" s="354" t="n">
        <v>88</v>
      </c>
      <c r="L77" s="356" t="n">
        <v>109.33</v>
      </c>
    </row>
    <row r="78" customFormat="false" ht="12.75" hidden="false" customHeight="false" outlineLevel="0" collapsed="false">
      <c r="A78" s="342" t="s">
        <v>266</v>
      </c>
      <c r="B78" s="338"/>
      <c r="C78" s="353"/>
      <c r="D78" s="363" t="n">
        <v>1</v>
      </c>
      <c r="E78" s="364" t="n">
        <v>54.27</v>
      </c>
      <c r="F78" s="353" t="n">
        <v>0</v>
      </c>
      <c r="G78" s="354" t="n">
        <v>0</v>
      </c>
      <c r="H78" s="353"/>
      <c r="I78" s="354"/>
      <c r="J78" s="357"/>
      <c r="K78" s="366" t="n">
        <v>0</v>
      </c>
      <c r="L78" s="356" t="n">
        <v>0</v>
      </c>
    </row>
    <row r="79" customFormat="false" ht="12.75" hidden="false" customHeight="false" outlineLevel="0" collapsed="false">
      <c r="A79" s="346" t="s">
        <v>276</v>
      </c>
      <c r="B79" s="338" t="s">
        <v>275</v>
      </c>
      <c r="C79" s="359" t="n">
        <v>15</v>
      </c>
      <c r="D79" s="359"/>
      <c r="E79" s="360"/>
      <c r="F79" s="359"/>
      <c r="G79" s="360"/>
      <c r="H79" s="359" t="n">
        <v>2</v>
      </c>
      <c r="I79" s="360" t="n">
        <v>11.28</v>
      </c>
      <c r="J79" s="159" t="n">
        <f aca="false">(1-((SUM(I79:I81)+SUM(G79:G81)+SUM(E79:E81))*C79/(8760*C79)))</f>
        <v>0.997867579908676</v>
      </c>
      <c r="K79" s="360" t="n">
        <v>0</v>
      </c>
      <c r="L79" s="341" t="n">
        <f aca="false">K79*I79</f>
        <v>0</v>
      </c>
    </row>
    <row r="80" customFormat="false" ht="12.75" hidden="false" customHeight="false" outlineLevel="0" collapsed="false">
      <c r="A80" s="342" t="s">
        <v>265</v>
      </c>
      <c r="B80" s="338"/>
      <c r="C80" s="353"/>
      <c r="D80" s="353" t="n">
        <v>2</v>
      </c>
      <c r="E80" s="354" t="n">
        <v>6.07</v>
      </c>
      <c r="F80" s="353" t="n">
        <v>1</v>
      </c>
      <c r="G80" s="354" t="n">
        <v>1.33</v>
      </c>
      <c r="H80" s="353"/>
      <c r="I80" s="354"/>
      <c r="J80" s="355"/>
      <c r="K80" s="354" t="n">
        <v>0</v>
      </c>
      <c r="L80" s="356" t="n">
        <v>0</v>
      </c>
    </row>
    <row r="81" customFormat="false" ht="12.75" hidden="false" customHeight="false" outlineLevel="0" collapsed="false">
      <c r="A81" s="349" t="s">
        <v>266</v>
      </c>
      <c r="B81" s="338"/>
      <c r="C81" s="363"/>
      <c r="D81" s="363" t="n">
        <v>0</v>
      </c>
      <c r="E81" s="364" t="n">
        <v>0</v>
      </c>
      <c r="F81" s="363" t="n">
        <v>0</v>
      </c>
      <c r="G81" s="364" t="n">
        <v>0</v>
      </c>
      <c r="H81" s="363"/>
      <c r="I81" s="364"/>
      <c r="J81" s="357"/>
      <c r="K81" s="364" t="n">
        <v>0</v>
      </c>
      <c r="L81" s="358" t="n">
        <v>0</v>
      </c>
    </row>
    <row r="82" customFormat="false" ht="12.75" hidden="false" customHeight="false" outlineLevel="0" collapsed="false">
      <c r="A82" s="346" t="s">
        <v>277</v>
      </c>
      <c r="B82" s="338" t="s">
        <v>275</v>
      </c>
      <c r="C82" s="359" t="n">
        <v>30</v>
      </c>
      <c r="D82" s="359"/>
      <c r="E82" s="360"/>
      <c r="F82" s="359"/>
      <c r="G82" s="360"/>
      <c r="H82" s="359" t="n">
        <v>1</v>
      </c>
      <c r="I82" s="360" t="n">
        <v>3.9</v>
      </c>
      <c r="J82" s="159" t="n">
        <f aca="false">(1-((SUM(I82:I84)+SUM(G82:G84)+SUM(E82:E84))*C82/(8760*C82)))</f>
        <v>0.999311643835616</v>
      </c>
      <c r="K82" s="354" t="n">
        <v>5</v>
      </c>
      <c r="L82" s="341" t="n">
        <f aca="false">K82*I82</f>
        <v>19.5</v>
      </c>
    </row>
    <row r="83" customFormat="false" ht="12.75" hidden="false" customHeight="false" outlineLevel="0" collapsed="false">
      <c r="A83" s="342" t="s">
        <v>265</v>
      </c>
      <c r="B83" s="338"/>
      <c r="C83" s="353"/>
      <c r="D83" s="353" t="n">
        <v>1</v>
      </c>
      <c r="E83" s="354" t="n">
        <v>2.13</v>
      </c>
      <c r="F83" s="353" t="n">
        <v>0</v>
      </c>
      <c r="G83" s="354" t="n">
        <v>0</v>
      </c>
      <c r="H83" s="353"/>
      <c r="I83" s="354"/>
      <c r="J83" s="355"/>
      <c r="K83" s="354" t="n">
        <v>0</v>
      </c>
      <c r="L83" s="356" t="n">
        <v>0</v>
      </c>
    </row>
    <row r="84" customFormat="false" ht="12.75" hidden="false" customHeight="false" outlineLevel="0" collapsed="false">
      <c r="A84" s="349" t="s">
        <v>266</v>
      </c>
      <c r="B84" s="338"/>
      <c r="C84" s="363"/>
      <c r="D84" s="363" t="n">
        <v>0</v>
      </c>
      <c r="E84" s="364" t="n">
        <v>0</v>
      </c>
      <c r="F84" s="363" t="n">
        <v>0</v>
      </c>
      <c r="G84" s="364" t="n">
        <v>0</v>
      </c>
      <c r="H84" s="363"/>
      <c r="I84" s="364"/>
      <c r="J84" s="357"/>
      <c r="K84" s="354" t="n">
        <v>0</v>
      </c>
      <c r="L84" s="356" t="n">
        <v>0</v>
      </c>
    </row>
    <row r="85" customFormat="false" ht="12.75" hidden="false" customHeight="false" outlineLevel="0" collapsed="false">
      <c r="A85" s="346" t="s">
        <v>278</v>
      </c>
      <c r="B85" s="338" t="s">
        <v>275</v>
      </c>
      <c r="C85" s="359" t="n">
        <v>30</v>
      </c>
      <c r="D85" s="359"/>
      <c r="E85" s="360"/>
      <c r="F85" s="359"/>
      <c r="G85" s="360"/>
      <c r="H85" s="359" t="n">
        <v>3</v>
      </c>
      <c r="I85" s="360" t="n">
        <v>798.57</v>
      </c>
      <c r="J85" s="159" t="n">
        <f aca="false">(1-((SUM(I85:I87)+SUM(G85:G87)+SUM(E85:E87))*C85/(8760*C85)))</f>
        <v>0.908466894977169</v>
      </c>
      <c r="K85" s="360" t="n">
        <v>5</v>
      </c>
      <c r="L85" s="341" t="n">
        <f aca="false">K85*I85</f>
        <v>3992.85</v>
      </c>
    </row>
    <row r="86" customFormat="false" ht="12.75" hidden="false" customHeight="false" outlineLevel="0" collapsed="false">
      <c r="A86" s="342" t="s">
        <v>265</v>
      </c>
      <c r="B86" s="338"/>
      <c r="C86" s="353"/>
      <c r="D86" s="353" t="n">
        <v>7</v>
      </c>
      <c r="E86" s="354" t="n">
        <v>2.83</v>
      </c>
      <c r="F86" s="353" t="n">
        <v>1</v>
      </c>
      <c r="G86" s="354" t="n">
        <v>0.43</v>
      </c>
      <c r="H86" s="353"/>
      <c r="I86" s="367"/>
      <c r="J86" s="355"/>
      <c r="K86" s="366" t="s">
        <v>50</v>
      </c>
      <c r="L86" s="356" t="s">
        <v>50</v>
      </c>
    </row>
    <row r="87" customFormat="false" ht="12.75" hidden="false" customHeight="false" outlineLevel="0" collapsed="false">
      <c r="A87" s="349" t="s">
        <v>266</v>
      </c>
      <c r="B87" s="338"/>
      <c r="C87" s="363"/>
      <c r="D87" s="363" t="n">
        <v>0</v>
      </c>
      <c r="E87" s="364" t="n">
        <v>0</v>
      </c>
      <c r="F87" s="363" t="n">
        <v>0</v>
      </c>
      <c r="G87" s="364" t="n">
        <v>0</v>
      </c>
      <c r="H87" s="363"/>
      <c r="I87" s="364"/>
      <c r="J87" s="357"/>
      <c r="K87" s="364" t="n">
        <v>0</v>
      </c>
      <c r="L87" s="358" t="n">
        <v>0</v>
      </c>
    </row>
    <row r="88" customFormat="false" ht="12.75" hidden="false" customHeight="false" outlineLevel="0" collapsed="false">
      <c r="A88" s="346" t="s">
        <v>279</v>
      </c>
      <c r="B88" s="338" t="s">
        <v>280</v>
      </c>
      <c r="C88" s="347" t="n">
        <v>15</v>
      </c>
      <c r="D88" s="347"/>
      <c r="E88" s="348"/>
      <c r="F88" s="347"/>
      <c r="G88" s="348"/>
      <c r="H88" s="347" t="n">
        <v>2</v>
      </c>
      <c r="I88" s="348" t="n">
        <v>12.77</v>
      </c>
      <c r="J88" s="159" t="n">
        <f aca="false">(1-((SUM(I88:I90)+SUM(G88:G90)+SUM(E88:E90))*C88/(8760*C88)))</f>
        <v>0.998357305936073</v>
      </c>
      <c r="K88" s="348" t="n">
        <v>13</v>
      </c>
      <c r="L88" s="343" t="n">
        <f aca="false">K88*I88</f>
        <v>166.01</v>
      </c>
    </row>
    <row r="89" customFormat="false" ht="12.75" hidden="false" customHeight="false" outlineLevel="0" collapsed="false">
      <c r="A89" s="342" t="s">
        <v>265</v>
      </c>
      <c r="B89" s="338"/>
      <c r="C89" s="339"/>
      <c r="D89" s="339" t="n">
        <v>3</v>
      </c>
      <c r="E89" s="340" t="n">
        <v>1.62</v>
      </c>
      <c r="F89" s="339" t="n">
        <v>0</v>
      </c>
      <c r="G89" s="340" t="n">
        <v>0</v>
      </c>
      <c r="H89" s="339"/>
      <c r="I89" s="340"/>
      <c r="J89" s="158"/>
      <c r="K89" s="366" t="n">
        <v>11.5</v>
      </c>
      <c r="L89" s="343" t="n">
        <v>6.32</v>
      </c>
    </row>
    <row r="90" customFormat="false" ht="12.75" hidden="false" customHeight="false" outlineLevel="0" collapsed="false">
      <c r="A90" s="349" t="s">
        <v>266</v>
      </c>
      <c r="B90" s="338"/>
      <c r="C90" s="350"/>
      <c r="D90" s="350" t="n">
        <v>0</v>
      </c>
      <c r="E90" s="351" t="n">
        <v>0</v>
      </c>
      <c r="F90" s="350" t="n">
        <v>0</v>
      </c>
      <c r="G90" s="351" t="n">
        <v>0</v>
      </c>
      <c r="H90" s="350"/>
      <c r="I90" s="351"/>
      <c r="J90" s="344"/>
      <c r="K90" s="351" t="n">
        <v>0</v>
      </c>
      <c r="L90" s="343" t="n">
        <v>0</v>
      </c>
    </row>
    <row r="91" customFormat="false" ht="12.75" hidden="false" customHeight="false" outlineLevel="0" collapsed="false">
      <c r="A91" s="346" t="s">
        <v>281</v>
      </c>
      <c r="B91" s="338" t="s">
        <v>48</v>
      </c>
      <c r="C91" s="347" t="n">
        <v>15</v>
      </c>
      <c r="D91" s="347"/>
      <c r="E91" s="348"/>
      <c r="F91" s="347"/>
      <c r="G91" s="348"/>
      <c r="H91" s="347" t="n">
        <v>1</v>
      </c>
      <c r="I91" s="348" t="n">
        <v>2.55</v>
      </c>
      <c r="J91" s="159" t="n">
        <f aca="false">(1-((SUM(I91:I93)+SUM(G91:G93)+SUM(E91:E93))*C91/(8760*C91)))</f>
        <v>0.999708904109589</v>
      </c>
      <c r="K91" s="348" t="n">
        <v>0</v>
      </c>
      <c r="L91" s="341" t="n">
        <f aca="false">K91*I91</f>
        <v>0</v>
      </c>
    </row>
    <row r="92" customFormat="false" ht="12.75" hidden="false" customHeight="false" outlineLevel="0" collapsed="false">
      <c r="A92" s="342" t="s">
        <v>265</v>
      </c>
      <c r="B92" s="338"/>
      <c r="C92" s="339"/>
      <c r="D92" s="339" t="n">
        <v>0</v>
      </c>
      <c r="E92" s="340" t="n">
        <v>0</v>
      </c>
      <c r="F92" s="339" t="n">
        <v>0</v>
      </c>
      <c r="G92" s="340" t="n">
        <v>0</v>
      </c>
      <c r="H92" s="339"/>
      <c r="I92" s="340"/>
      <c r="J92" s="158"/>
      <c r="K92" s="340" t="n">
        <v>0</v>
      </c>
      <c r="L92" s="343" t="n">
        <v>0</v>
      </c>
    </row>
    <row r="93" customFormat="false" ht="12.75" hidden="false" customHeight="false" outlineLevel="0" collapsed="false">
      <c r="A93" s="349" t="s">
        <v>266</v>
      </c>
      <c r="B93" s="338"/>
      <c r="C93" s="350"/>
      <c r="D93" s="350" t="n">
        <v>0</v>
      </c>
      <c r="E93" s="351" t="n">
        <v>0</v>
      </c>
      <c r="F93" s="350" t="n">
        <v>0</v>
      </c>
      <c r="G93" s="351" t="n">
        <v>0</v>
      </c>
      <c r="H93" s="350"/>
      <c r="I93" s="351"/>
      <c r="J93" s="344"/>
      <c r="K93" s="351" t="n">
        <v>0</v>
      </c>
      <c r="L93" s="345" t="n">
        <v>0</v>
      </c>
    </row>
    <row r="94" customFormat="false" ht="12.75" hidden="false" customHeight="false" outlineLevel="0" collapsed="false">
      <c r="A94" s="346" t="s">
        <v>282</v>
      </c>
      <c r="B94" s="338" t="s">
        <v>48</v>
      </c>
      <c r="C94" s="347" t="n">
        <v>40</v>
      </c>
      <c r="D94" s="347"/>
      <c r="E94" s="348"/>
      <c r="F94" s="347"/>
      <c r="G94" s="348"/>
      <c r="H94" s="347" t="n">
        <v>0</v>
      </c>
      <c r="I94" s="348" t="n">
        <v>0</v>
      </c>
      <c r="J94" s="159" t="n">
        <f aca="false">(1-((SUM(I94:I96)+SUM(G94:G96)+SUM(E94:E96))*C94/(8760*C94)))</f>
        <v>0.999865296803653</v>
      </c>
      <c r="K94" s="348" t="n">
        <v>15</v>
      </c>
      <c r="L94" s="341" t="n">
        <f aca="false">K94*I94</f>
        <v>0</v>
      </c>
    </row>
    <row r="95" customFormat="false" ht="12.75" hidden="false" customHeight="false" outlineLevel="0" collapsed="false">
      <c r="A95" s="342" t="s">
        <v>265</v>
      </c>
      <c r="B95" s="338"/>
      <c r="C95" s="339"/>
      <c r="D95" s="339" t="n">
        <v>2</v>
      </c>
      <c r="E95" s="340" t="n">
        <v>1.18</v>
      </c>
      <c r="F95" s="339" t="n">
        <v>0</v>
      </c>
      <c r="G95" s="340" t="n">
        <v>0</v>
      </c>
      <c r="H95" s="339"/>
      <c r="I95" s="340"/>
      <c r="J95" s="158"/>
      <c r="K95" s="340" t="n">
        <v>51</v>
      </c>
      <c r="L95" s="343" t="n">
        <v>75.5</v>
      </c>
    </row>
    <row r="96" customFormat="false" ht="12.75" hidden="false" customHeight="false" outlineLevel="0" collapsed="false">
      <c r="A96" s="349" t="s">
        <v>266</v>
      </c>
      <c r="B96" s="338"/>
      <c r="C96" s="350"/>
      <c r="D96" s="350" t="n">
        <v>0</v>
      </c>
      <c r="E96" s="351" t="n">
        <v>0</v>
      </c>
      <c r="F96" s="350" t="n">
        <v>0</v>
      </c>
      <c r="G96" s="351" t="n">
        <v>0</v>
      </c>
      <c r="H96" s="350"/>
      <c r="I96" s="351"/>
      <c r="J96" s="344"/>
      <c r="K96" s="351" t="n">
        <v>0</v>
      </c>
      <c r="L96" s="345" t="n">
        <v>0</v>
      </c>
    </row>
    <row r="97" customFormat="false" ht="13.5" hidden="false" customHeight="false" outlineLevel="0" collapsed="false">
      <c r="A97" s="368" t="s">
        <v>97</v>
      </c>
      <c r="B97" s="369"/>
      <c r="C97" s="370"/>
      <c r="D97" s="370" t="n">
        <f aca="false">SUM(D55:D96)</f>
        <v>30</v>
      </c>
      <c r="E97" s="371" t="n">
        <f aca="false">SUM(E55:E96)</f>
        <v>188.98</v>
      </c>
      <c r="F97" s="370" t="n">
        <f aca="false">SUM(F55:F96)</f>
        <v>8</v>
      </c>
      <c r="G97" s="371" t="n">
        <f aca="false">SUM(G55:G96)</f>
        <v>14.82</v>
      </c>
      <c r="H97" s="370" t="n">
        <f aca="false">SUM(H55:H96)</f>
        <v>34</v>
      </c>
      <c r="I97" s="371" t="n">
        <f aca="false">SUM(I55:I96)</f>
        <v>1045.27</v>
      </c>
      <c r="J97" s="372" t="n">
        <f aca="false">(1-(SUM(L55:L96)/(8760*SUM(C55:C96))))</f>
        <v>0.998362752246281</v>
      </c>
      <c r="K97" s="373" t="n">
        <f aca="false">SUM(K55:K96)</f>
        <v>204.87</v>
      </c>
      <c r="L97" s="374" t="n">
        <f aca="false">SUM(L55:L96)</f>
        <v>4446.11</v>
      </c>
    </row>
    <row r="98" customFormat="false" ht="12.75" hidden="false" customHeight="false" outlineLevel="0" collapsed="false">
      <c r="A98" s="384"/>
      <c r="B98" s="384"/>
      <c r="C98" s="385"/>
      <c r="D98" s="385"/>
      <c r="E98" s="386"/>
      <c r="F98" s="385"/>
      <c r="G98" s="386"/>
      <c r="H98" s="385"/>
      <c r="I98" s="386"/>
      <c r="J98" s="385"/>
      <c r="K98" s="386"/>
      <c r="L98" s="386"/>
    </row>
    <row r="99" customFormat="false" ht="15.75" hidden="false" customHeight="false" outlineLevel="0" collapsed="false">
      <c r="A99" s="322" t="s">
        <v>284</v>
      </c>
      <c r="B99" s="322"/>
      <c r="C99" s="322"/>
      <c r="D99" s="322"/>
      <c r="E99" s="322"/>
      <c r="F99" s="322"/>
      <c r="G99" s="322"/>
      <c r="H99" s="322"/>
      <c r="I99" s="322"/>
      <c r="J99" s="322"/>
      <c r="K99" s="322"/>
      <c r="L99" s="322"/>
    </row>
    <row r="100" customFormat="false" ht="12.75" hidden="false" customHeight="true" outlineLevel="0" collapsed="false">
      <c r="A100" s="323"/>
      <c r="B100" s="323"/>
      <c r="C100" s="323"/>
      <c r="D100" s="323"/>
      <c r="E100" s="324"/>
      <c r="F100" s="323"/>
      <c r="G100" s="324"/>
      <c r="H100" s="323"/>
      <c r="I100" s="324"/>
      <c r="J100" s="323"/>
      <c r="K100" s="324"/>
      <c r="L100" s="325"/>
    </row>
    <row r="101" customFormat="false" ht="12.75" hidden="false" customHeight="false" outlineLevel="0" collapsed="false">
      <c r="A101" s="326" t="s">
        <v>256</v>
      </c>
      <c r="B101" s="327" t="s">
        <v>257</v>
      </c>
      <c r="C101" s="327" t="s">
        <v>258</v>
      </c>
      <c r="D101" s="328" t="s">
        <v>259</v>
      </c>
      <c r="E101" s="328"/>
      <c r="F101" s="328" t="s">
        <v>260</v>
      </c>
      <c r="G101" s="328"/>
      <c r="H101" s="328" t="s">
        <v>12</v>
      </c>
      <c r="I101" s="328"/>
      <c r="J101" s="329" t="s">
        <v>261</v>
      </c>
      <c r="K101" s="387" t="s">
        <v>129</v>
      </c>
      <c r="L101" s="331" t="s">
        <v>16</v>
      </c>
    </row>
    <row r="102" customFormat="false" ht="12.75" hidden="false" customHeight="false" outlineLevel="0" collapsed="false">
      <c r="A102" s="332" t="s">
        <v>262</v>
      </c>
      <c r="B102" s="333"/>
      <c r="C102" s="333" t="s">
        <v>250</v>
      </c>
      <c r="D102" s="333" t="s">
        <v>249</v>
      </c>
      <c r="E102" s="334" t="s">
        <v>26</v>
      </c>
      <c r="F102" s="333" t="s">
        <v>249</v>
      </c>
      <c r="G102" s="334" t="s">
        <v>26</v>
      </c>
      <c r="H102" s="131" t="s">
        <v>249</v>
      </c>
      <c r="I102" s="335" t="s">
        <v>26</v>
      </c>
      <c r="J102" s="34" t="s">
        <v>263</v>
      </c>
      <c r="K102" s="334" t="s">
        <v>29</v>
      </c>
      <c r="L102" s="336" t="s">
        <v>30</v>
      </c>
    </row>
    <row r="103" customFormat="false" ht="12.75" hidden="false" customHeight="false" outlineLevel="0" collapsed="false">
      <c r="A103" s="337" t="s">
        <v>264</v>
      </c>
      <c r="B103" s="338" t="s">
        <v>139</v>
      </c>
      <c r="C103" s="339" t="n">
        <v>30</v>
      </c>
      <c r="D103" s="339"/>
      <c r="E103" s="340"/>
      <c r="F103" s="339"/>
      <c r="G103" s="340"/>
      <c r="H103" s="339" t="n">
        <v>4</v>
      </c>
      <c r="I103" s="340" t="n">
        <v>22.98</v>
      </c>
      <c r="J103" s="159" t="n">
        <f aca="false">(1-((SUM(I103:I105)+SUM(G103:G105)+SUM(E103:E105))*C103/(8784*C103)))</f>
        <v>0.997383879781421</v>
      </c>
      <c r="K103" s="388" t="n">
        <v>0</v>
      </c>
      <c r="L103" s="341" t="n">
        <f aca="false">K103*I103</f>
        <v>0</v>
      </c>
    </row>
    <row r="104" customFormat="false" ht="12.75" hidden="false" customHeight="false" outlineLevel="0" collapsed="false">
      <c r="A104" s="342" t="s">
        <v>265</v>
      </c>
      <c r="B104" s="338"/>
      <c r="C104" s="339"/>
      <c r="D104" s="339" t="n">
        <v>0</v>
      </c>
      <c r="E104" s="340" t="n">
        <v>0</v>
      </c>
      <c r="F104" s="339" t="n">
        <v>0</v>
      </c>
      <c r="G104" s="340" t="n">
        <v>0</v>
      </c>
      <c r="H104" s="339"/>
      <c r="I104" s="340"/>
      <c r="J104" s="158"/>
      <c r="K104" s="340" t="n">
        <v>0</v>
      </c>
      <c r="L104" s="343" t="n">
        <v>0</v>
      </c>
    </row>
    <row r="105" customFormat="false" ht="12.75" hidden="false" customHeight="false" outlineLevel="0" collapsed="false">
      <c r="A105" s="342" t="s">
        <v>266</v>
      </c>
      <c r="B105" s="338"/>
      <c r="C105" s="339"/>
      <c r="D105" s="339" t="n">
        <v>0</v>
      </c>
      <c r="E105" s="340" t="n">
        <v>0</v>
      </c>
      <c r="F105" s="339" t="n">
        <v>0</v>
      </c>
      <c r="G105" s="340" t="n">
        <v>0</v>
      </c>
      <c r="H105" s="339"/>
      <c r="I105" s="340"/>
      <c r="J105" s="344"/>
      <c r="K105" s="388" t="n">
        <v>0</v>
      </c>
      <c r="L105" s="389" t="n">
        <v>0</v>
      </c>
    </row>
    <row r="106" customFormat="false" ht="12.75" hidden="false" customHeight="false" outlineLevel="0" collapsed="false">
      <c r="A106" s="346" t="s">
        <v>267</v>
      </c>
      <c r="B106" s="338" t="s">
        <v>139</v>
      </c>
      <c r="C106" s="347" t="n">
        <v>30</v>
      </c>
      <c r="D106" s="347"/>
      <c r="E106" s="348"/>
      <c r="F106" s="347"/>
      <c r="G106" s="348"/>
      <c r="H106" s="347" t="n">
        <v>3</v>
      </c>
      <c r="I106" s="348" t="n">
        <v>15.8</v>
      </c>
      <c r="J106" s="159" t="n">
        <f aca="false">(1-((SUM(I106:I108)+SUM(G106:G108)+SUM(E106:E108))*C106/(8784*C106)))</f>
        <v>0.997956511839709</v>
      </c>
      <c r="K106" s="390" t="n">
        <v>0</v>
      </c>
      <c r="L106" s="341" t="n">
        <f aca="false">K106*I106</f>
        <v>0</v>
      </c>
    </row>
    <row r="107" customFormat="false" ht="12.75" hidden="false" customHeight="false" outlineLevel="0" collapsed="false">
      <c r="A107" s="342" t="s">
        <v>265</v>
      </c>
      <c r="B107" s="338"/>
      <c r="C107" s="339"/>
      <c r="D107" s="339" t="n">
        <v>1</v>
      </c>
      <c r="E107" s="340" t="n">
        <v>2.15</v>
      </c>
      <c r="F107" s="339" t="n">
        <v>0</v>
      </c>
      <c r="G107" s="340" t="n">
        <v>0</v>
      </c>
      <c r="H107" s="339"/>
      <c r="I107" s="340"/>
      <c r="J107" s="158"/>
      <c r="K107" s="388" t="n">
        <v>0</v>
      </c>
      <c r="L107" s="391" t="n">
        <v>0</v>
      </c>
    </row>
    <row r="108" customFormat="false" ht="12.75" hidden="false" customHeight="false" outlineLevel="0" collapsed="false">
      <c r="A108" s="349" t="s">
        <v>266</v>
      </c>
      <c r="B108" s="338"/>
      <c r="C108" s="350"/>
      <c r="D108" s="350" t="n">
        <v>0</v>
      </c>
      <c r="E108" s="351" t="n">
        <v>0</v>
      </c>
      <c r="F108" s="350" t="n">
        <v>0</v>
      </c>
      <c r="G108" s="351" t="n">
        <v>0</v>
      </c>
      <c r="H108" s="350"/>
      <c r="I108" s="351"/>
      <c r="J108" s="344"/>
      <c r="K108" s="392" t="n">
        <v>0</v>
      </c>
      <c r="L108" s="391" t="n">
        <v>0</v>
      </c>
    </row>
    <row r="109" customFormat="false" ht="12.75" hidden="false" customHeight="false" outlineLevel="0" collapsed="false">
      <c r="A109" s="346" t="s">
        <v>268</v>
      </c>
      <c r="B109" s="338" t="s">
        <v>139</v>
      </c>
      <c r="C109" s="347" t="n">
        <v>30</v>
      </c>
      <c r="D109" s="347"/>
      <c r="E109" s="348"/>
      <c r="F109" s="347"/>
      <c r="G109" s="348"/>
      <c r="H109" s="347" t="n">
        <v>3</v>
      </c>
      <c r="I109" s="348" t="n">
        <v>13.43</v>
      </c>
      <c r="J109" s="159" t="n">
        <f aca="false">(1-((SUM(I109:I111)+SUM(G109:G111)+SUM(E109:E111))*C109/(8784*C109)))</f>
        <v>0.998186475409836</v>
      </c>
      <c r="K109" s="390" t="n">
        <v>0</v>
      </c>
      <c r="L109" s="341" t="n">
        <f aca="false">K109*I109</f>
        <v>0</v>
      </c>
    </row>
    <row r="110" customFormat="false" ht="12.75" hidden="false" customHeight="false" outlineLevel="0" collapsed="false">
      <c r="A110" s="342" t="s">
        <v>265</v>
      </c>
      <c r="B110" s="338"/>
      <c r="C110" s="339"/>
      <c r="D110" s="339" t="n">
        <v>0</v>
      </c>
      <c r="E110" s="340" t="n">
        <v>0</v>
      </c>
      <c r="F110" s="339" t="n">
        <v>1</v>
      </c>
      <c r="G110" s="340" t="n">
        <v>2.5</v>
      </c>
      <c r="H110" s="339"/>
      <c r="I110" s="160"/>
      <c r="J110" s="158"/>
      <c r="K110" s="388" t="n">
        <v>0</v>
      </c>
      <c r="L110" s="391" t="n">
        <v>0</v>
      </c>
    </row>
    <row r="111" customFormat="false" ht="12.75" hidden="false" customHeight="false" outlineLevel="0" collapsed="false">
      <c r="A111" s="349" t="s">
        <v>266</v>
      </c>
      <c r="B111" s="338"/>
      <c r="C111" s="350"/>
      <c r="D111" s="350" t="n">
        <v>0</v>
      </c>
      <c r="E111" s="351" t="n">
        <v>0</v>
      </c>
      <c r="F111" s="350" t="n">
        <v>0</v>
      </c>
      <c r="G111" s="351" t="n">
        <v>0</v>
      </c>
      <c r="H111" s="350"/>
      <c r="I111" s="351"/>
      <c r="J111" s="344"/>
      <c r="K111" s="392" t="s">
        <v>50</v>
      </c>
      <c r="L111" s="389" t="s">
        <v>50</v>
      </c>
    </row>
    <row r="112" customFormat="false" ht="12.75" hidden="false" customHeight="false" outlineLevel="0" collapsed="false">
      <c r="A112" s="337" t="s">
        <v>269</v>
      </c>
      <c r="B112" s="338" t="s">
        <v>270</v>
      </c>
      <c r="C112" s="339" t="n">
        <v>15</v>
      </c>
      <c r="D112" s="339"/>
      <c r="E112" s="340"/>
      <c r="F112" s="339"/>
      <c r="G112" s="340"/>
      <c r="H112" s="339" t="n">
        <v>5</v>
      </c>
      <c r="I112" s="340" t="n">
        <v>87.37</v>
      </c>
      <c r="J112" s="159" t="n">
        <f aca="false">(1-((SUM(I112:I114)+SUM(G112:G114)+SUM(E112:E114))*C112/(8784*C112)))</f>
        <v>0.990053506375228</v>
      </c>
      <c r="K112" s="388" t="n">
        <v>3</v>
      </c>
      <c r="L112" s="341" t="n">
        <f aca="false">K112*I112</f>
        <v>262.11</v>
      </c>
    </row>
    <row r="113" customFormat="false" ht="12.75" hidden="false" customHeight="false" outlineLevel="0" collapsed="false">
      <c r="A113" s="342" t="s">
        <v>265</v>
      </c>
      <c r="B113" s="338"/>
      <c r="C113" s="339"/>
      <c r="D113" s="339" t="n">
        <v>0</v>
      </c>
      <c r="E113" s="340" t="n">
        <v>0</v>
      </c>
      <c r="F113" s="339" t="n">
        <v>0</v>
      </c>
      <c r="G113" s="340" t="n">
        <v>0</v>
      </c>
      <c r="H113" s="339"/>
      <c r="I113" s="340"/>
      <c r="J113" s="158"/>
      <c r="K113" s="340" t="n">
        <v>0</v>
      </c>
      <c r="L113" s="343" t="n">
        <v>0</v>
      </c>
    </row>
    <row r="114" customFormat="false" ht="12.75" hidden="false" customHeight="false" outlineLevel="0" collapsed="false">
      <c r="A114" s="342" t="s">
        <v>266</v>
      </c>
      <c r="B114" s="338"/>
      <c r="C114" s="339"/>
      <c r="D114" s="339" t="n">
        <v>0</v>
      </c>
      <c r="E114" s="340" t="n">
        <v>0</v>
      </c>
      <c r="F114" s="339" t="n">
        <v>0</v>
      </c>
      <c r="G114" s="340" t="n">
        <v>0</v>
      </c>
      <c r="H114" s="339"/>
      <c r="I114" s="340"/>
      <c r="J114" s="344"/>
      <c r="K114" s="388" t="n">
        <v>0</v>
      </c>
      <c r="L114" s="391" t="n">
        <v>0</v>
      </c>
    </row>
    <row r="115" customFormat="false" ht="12.75" hidden="false" customHeight="false" outlineLevel="0" collapsed="false">
      <c r="A115" s="346" t="s">
        <v>269</v>
      </c>
      <c r="B115" s="338" t="s">
        <v>142</v>
      </c>
      <c r="C115" s="347" t="n">
        <v>15</v>
      </c>
      <c r="D115" s="347"/>
      <c r="E115" s="348"/>
      <c r="F115" s="347"/>
      <c r="G115" s="348"/>
      <c r="H115" s="347" t="n">
        <v>2</v>
      </c>
      <c r="I115" s="348" t="n">
        <v>8.93</v>
      </c>
      <c r="J115" s="159" t="n">
        <f aca="false">(1-((SUM(I115:I117)+SUM(G115:G117)+SUM(E115:E117))*C115/(8784*C115)))</f>
        <v>0.998263888888889</v>
      </c>
      <c r="K115" s="390" t="n">
        <v>3</v>
      </c>
      <c r="L115" s="341" t="n">
        <f aca="false">K115*I115</f>
        <v>26.79</v>
      </c>
    </row>
    <row r="116" customFormat="false" ht="12.75" hidden="false" customHeight="false" outlineLevel="0" collapsed="false">
      <c r="A116" s="342" t="s">
        <v>265</v>
      </c>
      <c r="B116" s="338"/>
      <c r="C116" s="339"/>
      <c r="D116" s="339" t="n">
        <v>2</v>
      </c>
      <c r="E116" s="340" t="n">
        <v>6.32</v>
      </c>
      <c r="F116" s="339" t="n">
        <v>0</v>
      </c>
      <c r="G116" s="340" t="n">
        <v>0</v>
      </c>
      <c r="H116" s="339"/>
      <c r="I116" s="340"/>
      <c r="J116" s="158"/>
      <c r="K116" s="340" t="n">
        <v>4.1</v>
      </c>
      <c r="L116" s="343" t="n">
        <v>14.02</v>
      </c>
    </row>
    <row r="117" customFormat="false" ht="12.75" hidden="false" customHeight="false" outlineLevel="0" collapsed="false">
      <c r="A117" s="349" t="s">
        <v>266</v>
      </c>
      <c r="B117" s="338"/>
      <c r="C117" s="350"/>
      <c r="D117" s="350" t="n">
        <v>0</v>
      </c>
      <c r="E117" s="351" t="n">
        <v>0</v>
      </c>
      <c r="F117" s="350" t="n">
        <v>0</v>
      </c>
      <c r="G117" s="351" t="n">
        <v>0</v>
      </c>
      <c r="H117" s="350"/>
      <c r="I117" s="351"/>
      <c r="J117" s="344"/>
      <c r="K117" s="392" t="s">
        <v>50</v>
      </c>
      <c r="L117" s="391" t="s">
        <v>50</v>
      </c>
    </row>
    <row r="118" customFormat="false" ht="12.75" hidden="false" customHeight="false" outlineLevel="0" collapsed="false">
      <c r="A118" s="337" t="s">
        <v>271</v>
      </c>
      <c r="B118" s="338" t="s">
        <v>272</v>
      </c>
      <c r="C118" s="353" t="n">
        <v>15</v>
      </c>
      <c r="D118" s="353"/>
      <c r="E118" s="354"/>
      <c r="F118" s="353"/>
      <c r="G118" s="354"/>
      <c r="H118" s="353" t="n">
        <v>3</v>
      </c>
      <c r="I118" s="354" t="n">
        <v>18.82</v>
      </c>
      <c r="J118" s="159" t="n">
        <f aca="false">(1-((SUM(I118:I120)+SUM(G118:G120)+SUM(E118:E120))*C118/(8784*C118)))</f>
        <v>0.997857468123862</v>
      </c>
      <c r="K118" s="361" t="n">
        <v>0</v>
      </c>
      <c r="L118" s="341" t="n">
        <f aca="false">K118*I118</f>
        <v>0</v>
      </c>
    </row>
    <row r="119" customFormat="false" ht="12.75" hidden="false" customHeight="false" outlineLevel="0" collapsed="false">
      <c r="A119" s="342" t="s">
        <v>265</v>
      </c>
      <c r="B119" s="338"/>
      <c r="C119" s="353"/>
      <c r="D119" s="353" t="n">
        <v>0</v>
      </c>
      <c r="E119" s="354" t="n">
        <v>0</v>
      </c>
      <c r="F119" s="353" t="n">
        <v>0</v>
      </c>
      <c r="G119" s="354" t="n">
        <v>0</v>
      </c>
      <c r="H119" s="353"/>
      <c r="I119" s="354"/>
      <c r="J119" s="355"/>
      <c r="K119" s="361" t="n">
        <v>0</v>
      </c>
      <c r="L119" s="362" t="n">
        <v>0</v>
      </c>
    </row>
    <row r="120" customFormat="false" ht="12.75" hidden="false" customHeight="false" outlineLevel="0" collapsed="false">
      <c r="A120" s="342" t="s">
        <v>266</v>
      </c>
      <c r="B120" s="338"/>
      <c r="C120" s="353"/>
      <c r="D120" s="353" t="n">
        <v>0</v>
      </c>
      <c r="E120" s="354" t="n">
        <v>0</v>
      </c>
      <c r="F120" s="353" t="n">
        <v>0</v>
      </c>
      <c r="G120" s="354" t="n">
        <v>0</v>
      </c>
      <c r="H120" s="353"/>
      <c r="I120" s="354"/>
      <c r="J120" s="357"/>
      <c r="K120" s="361" t="n">
        <v>0</v>
      </c>
      <c r="L120" s="393" t="n">
        <v>0</v>
      </c>
    </row>
    <row r="121" customFormat="false" ht="12.75" hidden="false" customHeight="false" outlineLevel="0" collapsed="false">
      <c r="A121" s="346" t="s">
        <v>273</v>
      </c>
      <c r="B121" s="338" t="s">
        <v>272</v>
      </c>
      <c r="C121" s="359" t="n">
        <v>15</v>
      </c>
      <c r="D121" s="359"/>
      <c r="E121" s="360"/>
      <c r="F121" s="235"/>
      <c r="G121" s="236"/>
      <c r="H121" s="359" t="n">
        <v>7</v>
      </c>
      <c r="I121" s="236" t="n">
        <v>29.77</v>
      </c>
      <c r="J121" s="159" t="n">
        <f aca="false">(1-((SUM(I121:I123)+SUM(G121:G123)+SUM(E121:E123))*C121/(8784*C121)))</f>
        <v>0.996610883424408</v>
      </c>
      <c r="K121" s="394" t="n">
        <v>0</v>
      </c>
      <c r="L121" s="341" t="n">
        <f aca="false">K121*I121</f>
        <v>0</v>
      </c>
    </row>
    <row r="122" customFormat="false" ht="12.75" hidden="false" customHeight="false" outlineLevel="0" collapsed="false">
      <c r="A122" s="342" t="s">
        <v>265</v>
      </c>
      <c r="B122" s="338"/>
      <c r="C122" s="353"/>
      <c r="D122" s="353" t="n">
        <v>0</v>
      </c>
      <c r="E122" s="354" t="n">
        <v>0</v>
      </c>
      <c r="F122" s="158" t="n">
        <v>0</v>
      </c>
      <c r="G122" s="160" t="n">
        <v>0</v>
      </c>
      <c r="H122" s="353"/>
      <c r="I122" s="354"/>
      <c r="J122" s="355"/>
      <c r="K122" s="361" t="n">
        <v>0</v>
      </c>
      <c r="L122" s="362" t="n">
        <v>0</v>
      </c>
    </row>
    <row r="123" customFormat="false" ht="12.75" hidden="false" customHeight="false" outlineLevel="0" collapsed="false">
      <c r="A123" s="349" t="s">
        <v>266</v>
      </c>
      <c r="B123" s="338"/>
      <c r="C123" s="363"/>
      <c r="D123" s="363" t="n">
        <v>0</v>
      </c>
      <c r="E123" s="364" t="n">
        <v>0</v>
      </c>
      <c r="F123" s="357" t="n">
        <v>0</v>
      </c>
      <c r="G123" s="365" t="n">
        <v>0</v>
      </c>
      <c r="H123" s="363"/>
      <c r="I123" s="364"/>
      <c r="J123" s="357"/>
      <c r="K123" s="395" t="n">
        <v>0</v>
      </c>
      <c r="L123" s="393" t="n">
        <v>0</v>
      </c>
    </row>
    <row r="124" customFormat="false" ht="12.75" hidden="false" customHeight="false" outlineLevel="0" collapsed="false">
      <c r="A124" s="337" t="s">
        <v>274</v>
      </c>
      <c r="B124" s="338" t="s">
        <v>275</v>
      </c>
      <c r="C124" s="353" t="n">
        <v>15</v>
      </c>
      <c r="D124" s="353"/>
      <c r="E124" s="354"/>
      <c r="F124" s="353"/>
      <c r="G124" s="354"/>
      <c r="H124" s="353" t="n">
        <v>4</v>
      </c>
      <c r="I124" s="354" t="n">
        <v>18.15</v>
      </c>
      <c r="J124" s="159" t="n">
        <f aca="false">(1-((SUM(I124:I126)+SUM(G124:G126)+SUM(E124:E126))*C124/(8784*C124)))</f>
        <v>0.997933743169399</v>
      </c>
      <c r="K124" s="361" t="n">
        <v>0</v>
      </c>
      <c r="L124" s="341" t="n">
        <f aca="false">K124*I124</f>
        <v>0</v>
      </c>
    </row>
    <row r="125" customFormat="false" ht="12.75" hidden="false" customHeight="false" outlineLevel="0" collapsed="false">
      <c r="A125" s="342" t="s">
        <v>265</v>
      </c>
      <c r="B125" s="338"/>
      <c r="C125" s="353"/>
      <c r="D125" s="353" t="n">
        <v>0</v>
      </c>
      <c r="E125" s="354" t="n">
        <v>0</v>
      </c>
      <c r="F125" s="353" t="n">
        <v>0</v>
      </c>
      <c r="G125" s="354" t="n">
        <v>0</v>
      </c>
      <c r="H125" s="353"/>
      <c r="I125" s="354"/>
      <c r="J125" s="355"/>
      <c r="K125" s="354" t="n">
        <v>0</v>
      </c>
      <c r="L125" s="356" t="n">
        <v>0</v>
      </c>
    </row>
    <row r="126" customFormat="false" ht="12.75" hidden="false" customHeight="false" outlineLevel="0" collapsed="false">
      <c r="A126" s="342" t="s">
        <v>266</v>
      </c>
      <c r="B126" s="338"/>
      <c r="C126" s="353"/>
      <c r="D126" s="363" t="n">
        <v>0</v>
      </c>
      <c r="E126" s="364" t="n">
        <v>0</v>
      </c>
      <c r="F126" s="353" t="n">
        <v>0</v>
      </c>
      <c r="G126" s="354" t="n">
        <v>0</v>
      </c>
      <c r="H126" s="353"/>
      <c r="I126" s="354"/>
      <c r="J126" s="357"/>
      <c r="K126" s="396" t="n">
        <v>0</v>
      </c>
      <c r="L126" s="362" t="n">
        <v>0</v>
      </c>
    </row>
    <row r="127" customFormat="false" ht="12.75" hidden="false" customHeight="false" outlineLevel="0" collapsed="false">
      <c r="A127" s="346" t="s">
        <v>276</v>
      </c>
      <c r="B127" s="338" t="s">
        <v>275</v>
      </c>
      <c r="C127" s="359" t="n">
        <v>15</v>
      </c>
      <c r="D127" s="359"/>
      <c r="E127" s="360"/>
      <c r="F127" s="359"/>
      <c r="G127" s="360"/>
      <c r="H127" s="359" t="n">
        <v>6</v>
      </c>
      <c r="I127" s="360" t="n">
        <v>18.83</v>
      </c>
      <c r="J127" s="159" t="n">
        <f aca="false">(1-((SUM(I127:I129)+SUM(G127:G129)+SUM(E127:E129))*C127/(8784*C127)))</f>
        <v>0.997856329690346</v>
      </c>
      <c r="K127" s="394" t="n">
        <v>0</v>
      </c>
      <c r="L127" s="341" t="n">
        <f aca="false">K127*I127</f>
        <v>0</v>
      </c>
    </row>
    <row r="128" customFormat="false" ht="12.75" hidden="false" customHeight="false" outlineLevel="0" collapsed="false">
      <c r="A128" s="342" t="s">
        <v>265</v>
      </c>
      <c r="B128" s="338"/>
      <c r="C128" s="353"/>
      <c r="D128" s="353" t="n">
        <v>0</v>
      </c>
      <c r="E128" s="354" t="n">
        <v>0</v>
      </c>
      <c r="F128" s="353" t="n">
        <v>0</v>
      </c>
      <c r="G128" s="354" t="n">
        <v>0</v>
      </c>
      <c r="H128" s="353"/>
      <c r="I128" s="354"/>
      <c r="J128" s="355"/>
      <c r="K128" s="354" t="n">
        <v>0</v>
      </c>
      <c r="L128" s="356" t="n">
        <v>0</v>
      </c>
    </row>
    <row r="129" customFormat="false" ht="12.75" hidden="false" customHeight="false" outlineLevel="0" collapsed="false">
      <c r="A129" s="349" t="s">
        <v>266</v>
      </c>
      <c r="B129" s="338"/>
      <c r="C129" s="363"/>
      <c r="D129" s="363" t="n">
        <v>0</v>
      </c>
      <c r="E129" s="364" t="n">
        <v>0</v>
      </c>
      <c r="F129" s="363" t="n">
        <v>0</v>
      </c>
      <c r="G129" s="364" t="n">
        <v>0</v>
      </c>
      <c r="H129" s="363"/>
      <c r="I129" s="364"/>
      <c r="J129" s="357"/>
      <c r="K129" s="395" t="n">
        <v>0</v>
      </c>
      <c r="L129" s="393" t="n">
        <v>0</v>
      </c>
    </row>
    <row r="130" customFormat="false" ht="12.75" hidden="false" customHeight="false" outlineLevel="0" collapsed="false">
      <c r="A130" s="346" t="s">
        <v>277</v>
      </c>
      <c r="B130" s="338" t="s">
        <v>275</v>
      </c>
      <c r="C130" s="359" t="n">
        <v>30</v>
      </c>
      <c r="D130" s="359"/>
      <c r="E130" s="360"/>
      <c r="F130" s="359"/>
      <c r="G130" s="360"/>
      <c r="H130" s="359" t="n">
        <v>1</v>
      </c>
      <c r="I130" s="360" t="n">
        <v>4.22</v>
      </c>
      <c r="J130" s="159" t="n">
        <f aca="false">(1-((SUM(I130:I132)+SUM(G130:G132)+SUM(E130:E132))*C130/(8784*C130)))</f>
        <v>0.999180327868853</v>
      </c>
      <c r="K130" s="361" t="n">
        <v>5</v>
      </c>
      <c r="L130" s="341" t="n">
        <f aca="false">K130*I130</f>
        <v>21.1</v>
      </c>
    </row>
    <row r="131" customFormat="false" ht="12.75" hidden="false" customHeight="false" outlineLevel="0" collapsed="false">
      <c r="A131" s="342" t="s">
        <v>265</v>
      </c>
      <c r="B131" s="338"/>
      <c r="C131" s="353"/>
      <c r="D131" s="353" t="n">
        <v>1</v>
      </c>
      <c r="E131" s="354" t="n">
        <v>2.98</v>
      </c>
      <c r="F131" s="353" t="n">
        <v>0</v>
      </c>
      <c r="G131" s="354" t="n">
        <v>0</v>
      </c>
      <c r="H131" s="353"/>
      <c r="I131" s="354"/>
      <c r="J131" s="355"/>
      <c r="K131" s="361" t="n">
        <v>39.69</v>
      </c>
      <c r="L131" s="362" t="n">
        <v>115.43</v>
      </c>
    </row>
    <row r="132" customFormat="false" ht="12.75" hidden="false" customHeight="false" outlineLevel="0" collapsed="false">
      <c r="A132" s="349" t="s">
        <v>266</v>
      </c>
      <c r="B132" s="338"/>
      <c r="C132" s="363"/>
      <c r="D132" s="363" t="n">
        <v>0</v>
      </c>
      <c r="E132" s="364" t="n">
        <v>0</v>
      </c>
      <c r="F132" s="363" t="n">
        <v>0</v>
      </c>
      <c r="G132" s="364" t="n">
        <v>0</v>
      </c>
      <c r="H132" s="363"/>
      <c r="I132" s="364"/>
      <c r="J132" s="357"/>
      <c r="K132" s="361" t="n">
        <v>0</v>
      </c>
      <c r="L132" s="362" t="n">
        <v>0</v>
      </c>
    </row>
    <row r="133" customFormat="false" ht="12.75" hidden="false" customHeight="false" outlineLevel="0" collapsed="false">
      <c r="A133" s="346" t="s">
        <v>278</v>
      </c>
      <c r="B133" s="338" t="s">
        <v>275</v>
      </c>
      <c r="C133" s="359" t="n">
        <v>30</v>
      </c>
      <c r="D133" s="359"/>
      <c r="E133" s="360"/>
      <c r="F133" s="359"/>
      <c r="G133" s="360"/>
      <c r="H133" s="359" t="n">
        <v>3</v>
      </c>
      <c r="I133" s="360" t="n">
        <v>10.62</v>
      </c>
      <c r="J133" s="159" t="n">
        <f aca="false">(1-((SUM(I133:I135)+SUM(G133:G135)+SUM(E133:E135))*C133/(8784*C133)))</f>
        <v>0.998677140255009</v>
      </c>
      <c r="K133" s="394" t="n">
        <v>5</v>
      </c>
      <c r="L133" s="341" t="n">
        <f aca="false">K133*I133</f>
        <v>53.1</v>
      </c>
    </row>
    <row r="134" customFormat="false" ht="12.75" hidden="false" customHeight="false" outlineLevel="0" collapsed="false">
      <c r="A134" s="342" t="s">
        <v>265</v>
      </c>
      <c r="B134" s="338"/>
      <c r="C134" s="353"/>
      <c r="D134" s="353" t="n">
        <v>1</v>
      </c>
      <c r="E134" s="354" t="n">
        <v>1</v>
      </c>
      <c r="F134" s="353" t="n">
        <v>0</v>
      </c>
      <c r="G134" s="354" t="n">
        <v>0</v>
      </c>
      <c r="H134" s="353"/>
      <c r="I134" s="367"/>
      <c r="J134" s="355"/>
      <c r="K134" s="396" t="s">
        <v>50</v>
      </c>
      <c r="L134" s="362" t="s">
        <v>50</v>
      </c>
    </row>
    <row r="135" customFormat="false" ht="12.75" hidden="false" customHeight="false" outlineLevel="0" collapsed="false">
      <c r="A135" s="349" t="s">
        <v>266</v>
      </c>
      <c r="B135" s="338"/>
      <c r="C135" s="363"/>
      <c r="D135" s="363" t="n">
        <v>0</v>
      </c>
      <c r="E135" s="364" t="n">
        <v>0</v>
      </c>
      <c r="F135" s="363" t="n">
        <v>0</v>
      </c>
      <c r="G135" s="364" t="n">
        <v>0</v>
      </c>
      <c r="H135" s="363"/>
      <c r="I135" s="364"/>
      <c r="J135" s="357"/>
      <c r="K135" s="395" t="n">
        <v>0</v>
      </c>
      <c r="L135" s="393" t="n">
        <v>0</v>
      </c>
    </row>
    <row r="136" customFormat="false" ht="12.75" hidden="false" customHeight="false" outlineLevel="0" collapsed="false">
      <c r="A136" s="346" t="s">
        <v>279</v>
      </c>
      <c r="B136" s="338" t="s">
        <v>280</v>
      </c>
      <c r="C136" s="347" t="n">
        <v>15</v>
      </c>
      <c r="D136" s="347"/>
      <c r="E136" s="348"/>
      <c r="F136" s="347"/>
      <c r="G136" s="348"/>
      <c r="H136" s="347" t="n">
        <v>3</v>
      </c>
      <c r="I136" s="348" t="n">
        <v>9.67</v>
      </c>
      <c r="J136" s="159" t="n">
        <f aca="false">(1-((SUM(I136:I138)+SUM(G136:G138)+SUM(E136:E138))*C136/(8784*C136)))</f>
        <v>0.998612249544627</v>
      </c>
      <c r="K136" s="390" t="n">
        <v>14</v>
      </c>
      <c r="L136" s="341" t="n">
        <f aca="false">K136*I136</f>
        <v>135.38</v>
      </c>
    </row>
    <row r="137" customFormat="false" ht="12.75" hidden="false" customHeight="false" outlineLevel="0" collapsed="false">
      <c r="A137" s="342" t="s">
        <v>265</v>
      </c>
      <c r="B137" s="338"/>
      <c r="C137" s="339"/>
      <c r="D137" s="339" t="n">
        <v>6</v>
      </c>
      <c r="E137" s="340" t="n">
        <v>2.32</v>
      </c>
      <c r="F137" s="339" t="n">
        <v>0</v>
      </c>
      <c r="G137" s="340" t="n">
        <v>0</v>
      </c>
      <c r="H137" s="339"/>
      <c r="I137" s="340"/>
      <c r="J137" s="158"/>
      <c r="K137" s="366" t="n">
        <v>51.52</v>
      </c>
      <c r="L137" s="343" t="n">
        <v>18.93</v>
      </c>
    </row>
    <row r="138" customFormat="false" ht="12.75" hidden="false" customHeight="false" outlineLevel="0" collapsed="false">
      <c r="A138" s="349" t="s">
        <v>266</v>
      </c>
      <c r="B138" s="338"/>
      <c r="C138" s="350"/>
      <c r="D138" s="350" t="n">
        <v>1</v>
      </c>
      <c r="E138" s="351" t="n">
        <v>0.2</v>
      </c>
      <c r="F138" s="350" t="n">
        <v>0</v>
      </c>
      <c r="G138" s="351" t="n">
        <v>0</v>
      </c>
      <c r="H138" s="350"/>
      <c r="I138" s="351"/>
      <c r="J138" s="344"/>
      <c r="K138" s="351" t="n">
        <v>7.5</v>
      </c>
      <c r="L138" s="343" t="n">
        <v>1.5</v>
      </c>
    </row>
    <row r="139" customFormat="false" ht="12.75" hidden="false" customHeight="false" outlineLevel="0" collapsed="false">
      <c r="A139" s="346" t="s">
        <v>281</v>
      </c>
      <c r="B139" s="338" t="s">
        <v>48</v>
      </c>
      <c r="C139" s="347" t="n">
        <v>15</v>
      </c>
      <c r="D139" s="347"/>
      <c r="E139" s="348"/>
      <c r="F139" s="347"/>
      <c r="G139" s="348"/>
      <c r="H139" s="347" t="n">
        <v>2</v>
      </c>
      <c r="I139" s="348" t="n">
        <v>6.62</v>
      </c>
      <c r="J139" s="159" t="n">
        <f aca="false">(1-((SUM(I139:I141)+SUM(G139:G141)+SUM(E139:E141))*C139/(8784*C139)))</f>
        <v>0.99924635701275</v>
      </c>
      <c r="K139" s="390" t="n">
        <v>0</v>
      </c>
      <c r="L139" s="341" t="n">
        <f aca="false">K139*I139</f>
        <v>0</v>
      </c>
    </row>
    <row r="140" customFormat="false" ht="12.75" hidden="false" customHeight="false" outlineLevel="0" collapsed="false">
      <c r="A140" s="342" t="s">
        <v>265</v>
      </c>
      <c r="B140" s="338"/>
      <c r="C140" s="339"/>
      <c r="D140" s="339" t="n">
        <v>0</v>
      </c>
      <c r="E140" s="340" t="n">
        <v>0</v>
      </c>
      <c r="F140" s="339" t="n">
        <v>0</v>
      </c>
      <c r="G140" s="340" t="n">
        <v>0</v>
      </c>
      <c r="H140" s="339"/>
      <c r="I140" s="340"/>
      <c r="J140" s="158"/>
      <c r="K140" s="340" t="n">
        <v>0</v>
      </c>
      <c r="L140" s="343" t="n">
        <v>0</v>
      </c>
    </row>
    <row r="141" customFormat="false" ht="12.75" hidden="false" customHeight="false" outlineLevel="0" collapsed="false">
      <c r="A141" s="349" t="s">
        <v>266</v>
      </c>
      <c r="B141" s="338"/>
      <c r="C141" s="350"/>
      <c r="D141" s="350" t="n">
        <v>0</v>
      </c>
      <c r="E141" s="351" t="n">
        <v>0</v>
      </c>
      <c r="F141" s="350" t="n">
        <v>0</v>
      </c>
      <c r="G141" s="351" t="n">
        <v>0</v>
      </c>
      <c r="H141" s="350"/>
      <c r="I141" s="351"/>
      <c r="J141" s="344"/>
      <c r="K141" s="351" t="n">
        <v>0</v>
      </c>
      <c r="L141" s="345" t="n">
        <v>0</v>
      </c>
    </row>
    <row r="142" customFormat="false" ht="12.75" hidden="false" customHeight="false" outlineLevel="0" collapsed="false">
      <c r="A142" s="346" t="s">
        <v>282</v>
      </c>
      <c r="B142" s="338" t="s">
        <v>48</v>
      </c>
      <c r="C142" s="347" t="n">
        <v>40</v>
      </c>
      <c r="D142" s="347"/>
      <c r="E142" s="348"/>
      <c r="F142" s="347"/>
      <c r="G142" s="348"/>
      <c r="H142" s="347" t="n">
        <v>1</v>
      </c>
      <c r="I142" s="348" t="n">
        <v>8.22</v>
      </c>
      <c r="J142" s="159" t="n">
        <f aca="false">(1-((SUM(I142:I144)+SUM(G142:G144)+SUM(E142:E144))*C142/(8784*C142)))</f>
        <v>0.998015710382514</v>
      </c>
      <c r="K142" s="390" t="n">
        <v>15</v>
      </c>
      <c r="L142" s="341" t="n">
        <f aca="false">K142*I142</f>
        <v>123.3</v>
      </c>
    </row>
    <row r="143" customFormat="false" ht="12.75" hidden="false" customHeight="false" outlineLevel="0" collapsed="false">
      <c r="A143" s="342" t="s">
        <v>265</v>
      </c>
      <c r="B143" s="338"/>
      <c r="C143" s="339"/>
      <c r="D143" s="339" t="n">
        <v>4</v>
      </c>
      <c r="E143" s="340" t="n">
        <v>3.08</v>
      </c>
      <c r="F143" s="339" t="n">
        <v>1</v>
      </c>
      <c r="G143" s="340" t="n">
        <v>5.33</v>
      </c>
      <c r="H143" s="339"/>
      <c r="I143" s="340"/>
      <c r="J143" s="158"/>
      <c r="K143" s="340" t="n">
        <v>35.55</v>
      </c>
      <c r="L143" s="343" t="n">
        <v>27.51</v>
      </c>
    </row>
    <row r="144" customFormat="false" ht="12.75" hidden="false" customHeight="false" outlineLevel="0" collapsed="false">
      <c r="A144" s="349" t="s">
        <v>266</v>
      </c>
      <c r="B144" s="338"/>
      <c r="C144" s="350"/>
      <c r="D144" s="350" t="n">
        <v>1</v>
      </c>
      <c r="E144" s="351" t="n">
        <v>0.8</v>
      </c>
      <c r="F144" s="350" t="n">
        <v>0</v>
      </c>
      <c r="G144" s="351" t="n">
        <v>0</v>
      </c>
      <c r="H144" s="350"/>
      <c r="I144" s="351"/>
      <c r="J144" s="344"/>
      <c r="K144" s="351" t="n">
        <v>2.3</v>
      </c>
      <c r="L144" s="345" t="n">
        <v>1.84</v>
      </c>
    </row>
    <row r="145" customFormat="false" ht="13.5" hidden="false" customHeight="false" outlineLevel="0" collapsed="false">
      <c r="A145" s="368" t="s">
        <v>97</v>
      </c>
      <c r="B145" s="369"/>
      <c r="C145" s="370"/>
      <c r="D145" s="370" t="n">
        <f aca="false">SUM(D103:D144)</f>
        <v>17</v>
      </c>
      <c r="E145" s="371" t="n">
        <f aca="false">SUM(E103:E144)</f>
        <v>18.85</v>
      </c>
      <c r="F145" s="370" t="n">
        <f aca="false">SUM(F103:F144)</f>
        <v>2</v>
      </c>
      <c r="G145" s="371" t="n">
        <f aca="false">SUM(G103:G144)</f>
        <v>7.83</v>
      </c>
      <c r="H145" s="370" t="n">
        <f aca="false">SUM(H103:H144)</f>
        <v>47</v>
      </c>
      <c r="I145" s="371" t="n">
        <f aca="false">SUM(I103:I144)</f>
        <v>273.43</v>
      </c>
      <c r="J145" s="372" t="n">
        <f aca="false">(1-(SUM(L103:L144)/(8784*SUM(C103:C144))))</f>
        <v>0.999705839796698</v>
      </c>
      <c r="K145" s="373" t="n">
        <f aca="false">SUM(K103:K144)</f>
        <v>185.66</v>
      </c>
      <c r="L145" s="374" t="n">
        <f aca="false">SUM(L103:L144)</f>
        <v>801.01</v>
      </c>
    </row>
    <row r="146" customFormat="false" ht="12.75" hidden="false" customHeight="false" outlineLevel="0" collapsed="false">
      <c r="A146" s="384"/>
      <c r="B146" s="384"/>
      <c r="C146" s="385"/>
      <c r="D146" s="385"/>
      <c r="E146" s="386"/>
      <c r="F146" s="385"/>
      <c r="G146" s="386"/>
      <c r="H146" s="385"/>
      <c r="I146" s="386"/>
      <c r="J146" s="385"/>
      <c r="K146" s="386"/>
      <c r="L146" s="386"/>
    </row>
    <row r="147" customFormat="false" ht="15.75" hidden="false" customHeight="false" outlineLevel="0" collapsed="false">
      <c r="A147" s="322" t="s">
        <v>285</v>
      </c>
      <c r="B147" s="322"/>
      <c r="C147" s="322"/>
      <c r="D147" s="322"/>
      <c r="E147" s="322"/>
      <c r="F147" s="322"/>
      <c r="G147" s="322"/>
      <c r="H147" s="322"/>
      <c r="I147" s="322"/>
      <c r="J147" s="322"/>
      <c r="K147" s="322"/>
      <c r="L147" s="322"/>
    </row>
    <row r="148" customFormat="false" ht="12" hidden="false" customHeight="true" outlineLevel="0" collapsed="false">
      <c r="A148" s="323"/>
      <c r="B148" s="323"/>
      <c r="C148" s="323"/>
      <c r="D148" s="323"/>
      <c r="E148" s="324"/>
      <c r="F148" s="323"/>
      <c r="G148" s="324"/>
      <c r="H148" s="323"/>
      <c r="I148" s="324"/>
      <c r="J148" s="323"/>
      <c r="K148" s="324"/>
      <c r="L148" s="325"/>
    </row>
    <row r="149" customFormat="false" ht="12.75" hidden="false" customHeight="false" outlineLevel="0" collapsed="false">
      <c r="A149" s="326" t="s">
        <v>256</v>
      </c>
      <c r="B149" s="327" t="s">
        <v>257</v>
      </c>
      <c r="C149" s="327" t="s">
        <v>258</v>
      </c>
      <c r="D149" s="328" t="s">
        <v>259</v>
      </c>
      <c r="E149" s="328"/>
      <c r="F149" s="328" t="s">
        <v>260</v>
      </c>
      <c r="G149" s="328"/>
      <c r="H149" s="328" t="s">
        <v>12</v>
      </c>
      <c r="I149" s="328"/>
      <c r="J149" s="329" t="s">
        <v>261</v>
      </c>
      <c r="K149" s="387" t="s">
        <v>129</v>
      </c>
      <c r="L149" s="331" t="s">
        <v>16</v>
      </c>
    </row>
    <row r="150" customFormat="false" ht="12.75" hidden="false" customHeight="false" outlineLevel="0" collapsed="false">
      <c r="A150" s="332" t="s">
        <v>262</v>
      </c>
      <c r="B150" s="333"/>
      <c r="C150" s="333" t="s">
        <v>250</v>
      </c>
      <c r="D150" s="333" t="s">
        <v>249</v>
      </c>
      <c r="E150" s="334" t="s">
        <v>26</v>
      </c>
      <c r="F150" s="333" t="s">
        <v>249</v>
      </c>
      <c r="G150" s="334" t="s">
        <v>26</v>
      </c>
      <c r="H150" s="131" t="s">
        <v>249</v>
      </c>
      <c r="I150" s="335" t="s">
        <v>26</v>
      </c>
      <c r="J150" s="34" t="s">
        <v>263</v>
      </c>
      <c r="K150" s="334" t="s">
        <v>29</v>
      </c>
      <c r="L150" s="336" t="s">
        <v>30</v>
      </c>
    </row>
    <row r="151" customFormat="false" ht="12.75" hidden="false" customHeight="false" outlineLevel="0" collapsed="false">
      <c r="A151" s="337" t="s">
        <v>264</v>
      </c>
      <c r="B151" s="338" t="s">
        <v>139</v>
      </c>
      <c r="C151" s="353" t="n">
        <v>30</v>
      </c>
      <c r="D151" s="353"/>
      <c r="E151" s="354"/>
      <c r="F151" s="353"/>
      <c r="G151" s="354"/>
      <c r="H151" s="353" t="n">
        <v>2</v>
      </c>
      <c r="I151" s="354" t="n">
        <v>11.43</v>
      </c>
      <c r="J151" s="159" t="n">
        <f aca="false">(1-((SUM(I151:I153)+SUM(G151:G153)+SUM(E151:E153))*C151/(8760*C151)))</f>
        <v>0.996577625570776</v>
      </c>
      <c r="K151" s="361" t="n">
        <v>0</v>
      </c>
      <c r="L151" s="341" t="n">
        <f aca="false">K151*I151</f>
        <v>0</v>
      </c>
    </row>
    <row r="152" customFormat="false" ht="12.75" hidden="false" customHeight="false" outlineLevel="0" collapsed="false">
      <c r="A152" s="342" t="s">
        <v>265</v>
      </c>
      <c r="B152" s="338"/>
      <c r="C152" s="353"/>
      <c r="D152" s="353" t="n">
        <v>4</v>
      </c>
      <c r="E152" s="354" t="n">
        <v>0.05</v>
      </c>
      <c r="F152" s="353" t="n">
        <v>1</v>
      </c>
      <c r="G152" s="354" t="n">
        <v>1.98</v>
      </c>
      <c r="H152" s="353"/>
      <c r="I152" s="354"/>
      <c r="J152" s="159"/>
      <c r="K152" s="354" t="n">
        <v>17.2</v>
      </c>
      <c r="L152" s="356" t="n">
        <v>1.14</v>
      </c>
    </row>
    <row r="153" customFormat="false" ht="12.75" hidden="false" customHeight="false" outlineLevel="0" collapsed="false">
      <c r="A153" s="342" t="s">
        <v>266</v>
      </c>
      <c r="B153" s="338"/>
      <c r="C153" s="353"/>
      <c r="D153" s="353" t="n">
        <v>1</v>
      </c>
      <c r="E153" s="354" t="n">
        <v>16.52</v>
      </c>
      <c r="F153" s="353" t="n">
        <v>0</v>
      </c>
      <c r="G153" s="354" t="n">
        <v>0</v>
      </c>
      <c r="H153" s="353"/>
      <c r="I153" s="354"/>
      <c r="J153" s="159"/>
      <c r="K153" s="361" t="n">
        <v>24.6</v>
      </c>
      <c r="L153" s="362" t="n">
        <v>1.23</v>
      </c>
    </row>
    <row r="154" customFormat="false" ht="12.75" hidden="false" customHeight="false" outlineLevel="0" collapsed="false">
      <c r="A154" s="346" t="s">
        <v>267</v>
      </c>
      <c r="B154" s="338" t="s">
        <v>139</v>
      </c>
      <c r="C154" s="359" t="n">
        <v>30</v>
      </c>
      <c r="D154" s="359"/>
      <c r="E154" s="360"/>
      <c r="F154" s="359"/>
      <c r="G154" s="360"/>
      <c r="H154" s="359" t="n">
        <v>2</v>
      </c>
      <c r="I154" s="360" t="n">
        <v>11.07</v>
      </c>
      <c r="J154" s="243" t="n">
        <f aca="false">(1-((SUM(I154:I156)+SUM(G154:G156)+SUM(E154:E156))*C154/(8760*C154)))</f>
        <v>0.997982876712329</v>
      </c>
      <c r="K154" s="394" t="n">
        <v>0</v>
      </c>
      <c r="L154" s="341" t="n">
        <f aca="false">K154*I154</f>
        <v>0</v>
      </c>
    </row>
    <row r="155" customFormat="false" ht="12.75" hidden="false" customHeight="false" outlineLevel="0" collapsed="false">
      <c r="A155" s="342" t="s">
        <v>265</v>
      </c>
      <c r="B155" s="338"/>
      <c r="C155" s="353"/>
      <c r="D155" s="353" t="n">
        <v>0</v>
      </c>
      <c r="E155" s="354" t="n">
        <v>0</v>
      </c>
      <c r="F155" s="353" t="n">
        <v>1</v>
      </c>
      <c r="G155" s="354" t="n">
        <v>6.6</v>
      </c>
      <c r="H155" s="353"/>
      <c r="I155" s="354"/>
      <c r="J155" s="355"/>
      <c r="K155" s="361" t="n">
        <v>0</v>
      </c>
      <c r="L155" s="362" t="n">
        <v>0</v>
      </c>
    </row>
    <row r="156" customFormat="false" ht="12.75" hidden="false" customHeight="false" outlineLevel="0" collapsed="false">
      <c r="A156" s="349" t="s">
        <v>266</v>
      </c>
      <c r="B156" s="338"/>
      <c r="C156" s="363"/>
      <c r="D156" s="363" t="n">
        <v>0</v>
      </c>
      <c r="E156" s="364" t="n">
        <v>0</v>
      </c>
      <c r="F156" s="363" t="n">
        <v>0</v>
      </c>
      <c r="G156" s="364" t="n">
        <v>0</v>
      </c>
      <c r="H156" s="363"/>
      <c r="I156" s="364"/>
      <c r="J156" s="357"/>
      <c r="K156" s="395" t="n">
        <v>0</v>
      </c>
      <c r="L156" s="393" t="n">
        <v>0</v>
      </c>
    </row>
    <row r="157" customFormat="false" ht="12.75" hidden="false" customHeight="false" outlineLevel="0" collapsed="false">
      <c r="A157" s="346" t="s">
        <v>268</v>
      </c>
      <c r="B157" s="338" t="s">
        <v>139</v>
      </c>
      <c r="C157" s="359" t="n">
        <v>30</v>
      </c>
      <c r="D157" s="359"/>
      <c r="E157" s="360"/>
      <c r="F157" s="359"/>
      <c r="G157" s="360"/>
      <c r="H157" s="359" t="n">
        <v>2</v>
      </c>
      <c r="I157" s="360" t="n">
        <v>11.38</v>
      </c>
      <c r="J157" s="159" t="n">
        <f aca="false">(1-((SUM(I157:I159)+SUM(G157:G159)+SUM(E157:E159))*C157/(8760*C157)))</f>
        <v>0.998700913242009</v>
      </c>
      <c r="K157" s="361" t="n">
        <v>0</v>
      </c>
      <c r="L157" s="341" t="n">
        <f aca="false">K157*I157</f>
        <v>0</v>
      </c>
    </row>
    <row r="158" customFormat="false" ht="12.75" hidden="false" customHeight="false" outlineLevel="0" collapsed="false">
      <c r="A158" s="342" t="s">
        <v>265</v>
      </c>
      <c r="B158" s="338"/>
      <c r="C158" s="353"/>
      <c r="D158" s="353" t="n">
        <v>0</v>
      </c>
      <c r="E158" s="354" t="n">
        <v>0</v>
      </c>
      <c r="F158" s="353" t="n">
        <v>0</v>
      </c>
      <c r="G158" s="354" t="n">
        <v>0</v>
      </c>
      <c r="H158" s="353"/>
      <c r="I158" s="367"/>
      <c r="J158" s="355"/>
      <c r="K158" s="361" t="n">
        <v>0</v>
      </c>
      <c r="L158" s="362" t="n">
        <v>0</v>
      </c>
    </row>
    <row r="159" customFormat="false" ht="12.75" hidden="false" customHeight="false" outlineLevel="0" collapsed="false">
      <c r="A159" s="349" t="s">
        <v>266</v>
      </c>
      <c r="B159" s="338"/>
      <c r="C159" s="363"/>
      <c r="D159" s="363" t="n">
        <v>0</v>
      </c>
      <c r="E159" s="364" t="n">
        <v>0</v>
      </c>
      <c r="F159" s="363" t="n">
        <v>0</v>
      </c>
      <c r="G159" s="364" t="n">
        <v>0</v>
      </c>
      <c r="H159" s="363"/>
      <c r="I159" s="364"/>
      <c r="J159" s="357"/>
      <c r="K159" s="395" t="n">
        <v>0</v>
      </c>
      <c r="L159" s="393" t="n">
        <v>0</v>
      </c>
    </row>
    <row r="160" customFormat="false" ht="12.75" hidden="false" customHeight="false" outlineLevel="0" collapsed="false">
      <c r="A160" s="337" t="s">
        <v>269</v>
      </c>
      <c r="B160" s="338" t="s">
        <v>270</v>
      </c>
      <c r="C160" s="353" t="n">
        <v>15</v>
      </c>
      <c r="D160" s="353"/>
      <c r="E160" s="354"/>
      <c r="F160" s="353"/>
      <c r="G160" s="354"/>
      <c r="H160" s="353" t="n">
        <v>2</v>
      </c>
      <c r="I160" s="354" t="n">
        <v>8.87</v>
      </c>
      <c r="J160" s="159" t="n">
        <f aca="false">(1-((SUM(I160:I162)+SUM(G160:G162)+SUM(E160:E162))*C160/(8760*C160)))</f>
        <v>0.998987442922374</v>
      </c>
      <c r="K160" s="361" t="n">
        <v>2</v>
      </c>
      <c r="L160" s="341" t="n">
        <f aca="false">K160*I160</f>
        <v>17.74</v>
      </c>
    </row>
    <row r="161" customFormat="false" ht="12.75" hidden="false" customHeight="false" outlineLevel="0" collapsed="false">
      <c r="A161" s="342" t="s">
        <v>265</v>
      </c>
      <c r="B161" s="338"/>
      <c r="C161" s="353"/>
      <c r="D161" s="353" t="n">
        <v>0</v>
      </c>
      <c r="E161" s="354" t="n">
        <v>0</v>
      </c>
      <c r="F161" s="353" t="n">
        <v>0</v>
      </c>
      <c r="G161" s="354" t="n">
        <v>0</v>
      </c>
      <c r="H161" s="353"/>
      <c r="I161" s="354"/>
      <c r="J161" s="355"/>
      <c r="K161" s="361" t="n">
        <v>0</v>
      </c>
      <c r="L161" s="362" t="n">
        <v>0</v>
      </c>
    </row>
    <row r="162" customFormat="false" ht="12.75" hidden="false" customHeight="false" outlineLevel="0" collapsed="false">
      <c r="A162" s="342" t="s">
        <v>266</v>
      </c>
      <c r="B162" s="338"/>
      <c r="C162" s="353"/>
      <c r="D162" s="353" t="n">
        <v>0</v>
      </c>
      <c r="E162" s="354" t="n">
        <v>0</v>
      </c>
      <c r="F162" s="353" t="n">
        <v>0</v>
      </c>
      <c r="G162" s="354" t="n">
        <v>0</v>
      </c>
      <c r="H162" s="353"/>
      <c r="I162" s="354"/>
      <c r="J162" s="357"/>
      <c r="K162" s="361" t="n">
        <v>0</v>
      </c>
      <c r="L162" s="362" t="n">
        <v>0</v>
      </c>
    </row>
    <row r="163" customFormat="false" ht="12.75" hidden="false" customHeight="false" outlineLevel="0" collapsed="false">
      <c r="A163" s="346" t="s">
        <v>269</v>
      </c>
      <c r="B163" s="338" t="s">
        <v>142</v>
      </c>
      <c r="C163" s="359" t="n">
        <v>15</v>
      </c>
      <c r="D163" s="359"/>
      <c r="E163" s="360"/>
      <c r="F163" s="359"/>
      <c r="G163" s="360"/>
      <c r="H163" s="359" t="n">
        <v>3</v>
      </c>
      <c r="I163" s="360" t="n">
        <v>7.98</v>
      </c>
      <c r="J163" s="159" t="n">
        <f aca="false">(1-((SUM(I163:I165)+SUM(G163:G165)+SUM(E163:E165))*C163/(8760*C163)))</f>
        <v>0.99908904109589</v>
      </c>
      <c r="K163" s="394" t="n">
        <v>3</v>
      </c>
      <c r="L163" s="341" t="n">
        <f aca="false">K163*I163</f>
        <v>23.94</v>
      </c>
    </row>
    <row r="164" customFormat="false" ht="12.75" hidden="false" customHeight="false" outlineLevel="0" collapsed="false">
      <c r="A164" s="342" t="s">
        <v>265</v>
      </c>
      <c r="B164" s="338"/>
      <c r="C164" s="353"/>
      <c r="D164" s="353" t="n">
        <v>0</v>
      </c>
      <c r="E164" s="354" t="n">
        <v>0</v>
      </c>
      <c r="F164" s="353" t="n">
        <v>0</v>
      </c>
      <c r="G164" s="354" t="n">
        <v>0</v>
      </c>
      <c r="H164" s="353"/>
      <c r="I164" s="354"/>
      <c r="J164" s="355"/>
      <c r="K164" s="361" t="n">
        <v>0</v>
      </c>
      <c r="L164" s="362" t="n">
        <v>0</v>
      </c>
    </row>
    <row r="165" customFormat="false" ht="12.75" hidden="false" customHeight="false" outlineLevel="0" collapsed="false">
      <c r="A165" s="349" t="s">
        <v>266</v>
      </c>
      <c r="B165" s="338"/>
      <c r="C165" s="363"/>
      <c r="D165" s="363" t="n">
        <v>0</v>
      </c>
      <c r="E165" s="364" t="n">
        <v>0</v>
      </c>
      <c r="F165" s="363" t="n">
        <v>0</v>
      </c>
      <c r="G165" s="364" t="n">
        <v>0</v>
      </c>
      <c r="H165" s="363"/>
      <c r="I165" s="364"/>
      <c r="J165" s="357"/>
      <c r="K165" s="395" t="n">
        <v>0</v>
      </c>
      <c r="L165" s="362" t="n">
        <v>0</v>
      </c>
    </row>
    <row r="166" customFormat="false" ht="12.75" hidden="false" customHeight="false" outlineLevel="0" collapsed="false">
      <c r="A166" s="337" t="s">
        <v>271</v>
      </c>
      <c r="B166" s="338" t="s">
        <v>272</v>
      </c>
      <c r="C166" s="353" t="n">
        <v>15</v>
      </c>
      <c r="D166" s="353"/>
      <c r="E166" s="354"/>
      <c r="F166" s="353"/>
      <c r="G166" s="354"/>
      <c r="H166" s="353" t="n">
        <v>4</v>
      </c>
      <c r="I166" s="354" t="n">
        <v>19.48</v>
      </c>
      <c r="J166" s="159" t="n">
        <f aca="false">(1-((SUM(I166:I168)+SUM(G166:G168)+SUM(E166:E168))*C166/(8760*C166)))</f>
        <v>0.997776255707763</v>
      </c>
      <c r="K166" s="361" t="n">
        <v>0</v>
      </c>
      <c r="L166" s="341" t="n">
        <f aca="false">K166*I166</f>
        <v>0</v>
      </c>
    </row>
    <row r="167" customFormat="false" ht="12.75" hidden="false" customHeight="false" outlineLevel="0" collapsed="false">
      <c r="A167" s="342" t="s">
        <v>265</v>
      </c>
      <c r="B167" s="338"/>
      <c r="C167" s="353"/>
      <c r="D167" s="353" t="n">
        <v>0</v>
      </c>
      <c r="E167" s="354" t="n">
        <v>0</v>
      </c>
      <c r="F167" s="353" t="n">
        <v>0</v>
      </c>
      <c r="G167" s="354" t="n">
        <v>0</v>
      </c>
      <c r="H167" s="353"/>
      <c r="I167" s="354"/>
      <c r="J167" s="355"/>
      <c r="K167" s="361" t="n">
        <v>0</v>
      </c>
      <c r="L167" s="362" t="n">
        <v>0</v>
      </c>
    </row>
    <row r="168" customFormat="false" ht="12.75" hidden="false" customHeight="false" outlineLevel="0" collapsed="false">
      <c r="A168" s="342" t="s">
        <v>266</v>
      </c>
      <c r="B168" s="338"/>
      <c r="C168" s="353"/>
      <c r="D168" s="353" t="n">
        <v>0</v>
      </c>
      <c r="E168" s="354" t="n">
        <v>0</v>
      </c>
      <c r="F168" s="353" t="n">
        <v>0</v>
      </c>
      <c r="G168" s="354" t="n">
        <v>0</v>
      </c>
      <c r="H168" s="353"/>
      <c r="I168" s="354"/>
      <c r="J168" s="357"/>
      <c r="K168" s="361" t="n">
        <v>0</v>
      </c>
      <c r="L168" s="393" t="n">
        <v>0</v>
      </c>
    </row>
    <row r="169" customFormat="false" ht="12.75" hidden="false" customHeight="false" outlineLevel="0" collapsed="false">
      <c r="A169" s="346" t="s">
        <v>273</v>
      </c>
      <c r="B169" s="338" t="s">
        <v>272</v>
      </c>
      <c r="C169" s="359" t="n">
        <v>15</v>
      </c>
      <c r="D169" s="359"/>
      <c r="E169" s="360"/>
      <c r="F169" s="235"/>
      <c r="G169" s="236"/>
      <c r="H169" s="359" t="n">
        <v>4</v>
      </c>
      <c r="I169" s="236" t="n">
        <v>15.52</v>
      </c>
      <c r="J169" s="159" t="n">
        <f aca="false">(1-((SUM(I169:I171)+SUM(G169:G171)+SUM(E169:E171))*C169/(8760*C169)))</f>
        <v>0.998228310502283</v>
      </c>
      <c r="K169" s="394" t="n">
        <v>0</v>
      </c>
      <c r="L169" s="341" t="n">
        <f aca="false">K169*I169</f>
        <v>0</v>
      </c>
    </row>
    <row r="170" customFormat="false" ht="12.75" hidden="false" customHeight="false" outlineLevel="0" collapsed="false">
      <c r="A170" s="342" t="s">
        <v>265</v>
      </c>
      <c r="B170" s="338"/>
      <c r="C170" s="353"/>
      <c r="D170" s="353" t="n">
        <v>0</v>
      </c>
      <c r="E170" s="354" t="n">
        <v>0</v>
      </c>
      <c r="F170" s="355" t="n">
        <v>0</v>
      </c>
      <c r="G170" s="367" t="n">
        <v>0</v>
      </c>
      <c r="H170" s="353"/>
      <c r="I170" s="354"/>
      <c r="J170" s="355"/>
      <c r="K170" s="361" t="n">
        <v>0</v>
      </c>
      <c r="L170" s="362" t="n">
        <v>0</v>
      </c>
    </row>
    <row r="171" customFormat="false" ht="12.75" hidden="false" customHeight="false" outlineLevel="0" collapsed="false">
      <c r="A171" s="349" t="s">
        <v>266</v>
      </c>
      <c r="B171" s="338"/>
      <c r="C171" s="363"/>
      <c r="D171" s="363" t="n">
        <v>0</v>
      </c>
      <c r="E171" s="364" t="n">
        <v>0</v>
      </c>
      <c r="F171" s="357" t="n">
        <v>0</v>
      </c>
      <c r="G171" s="365" t="n">
        <v>0</v>
      </c>
      <c r="H171" s="363"/>
      <c r="I171" s="364"/>
      <c r="J171" s="357"/>
      <c r="K171" s="395" t="n">
        <v>0</v>
      </c>
      <c r="L171" s="393" t="n">
        <v>0</v>
      </c>
    </row>
    <row r="172" customFormat="false" ht="12.75" hidden="false" customHeight="false" outlineLevel="0" collapsed="false">
      <c r="A172" s="337" t="s">
        <v>274</v>
      </c>
      <c r="B172" s="338" t="s">
        <v>275</v>
      </c>
      <c r="C172" s="353" t="n">
        <v>15</v>
      </c>
      <c r="D172" s="353"/>
      <c r="E172" s="354"/>
      <c r="F172" s="353"/>
      <c r="G172" s="354"/>
      <c r="H172" s="353" t="n">
        <v>2</v>
      </c>
      <c r="I172" s="354" t="n">
        <v>10.98</v>
      </c>
      <c r="J172" s="159" t="n">
        <f aca="false">(1-((SUM(I172:I174)+SUM(G172:G174)+SUM(E172:E174))*C172/(8760*C172)))</f>
        <v>0.998746575342466</v>
      </c>
      <c r="K172" s="361" t="n">
        <v>0</v>
      </c>
      <c r="L172" s="341" t="n">
        <f aca="false">K172*I172</f>
        <v>0</v>
      </c>
    </row>
    <row r="173" customFormat="false" ht="12.75" hidden="false" customHeight="false" outlineLevel="0" collapsed="false">
      <c r="A173" s="342" t="s">
        <v>265</v>
      </c>
      <c r="B173" s="338"/>
      <c r="C173" s="353"/>
      <c r="D173" s="353" t="n">
        <v>0</v>
      </c>
      <c r="E173" s="354" t="n">
        <v>0</v>
      </c>
      <c r="F173" s="353" t="n">
        <v>0</v>
      </c>
      <c r="G173" s="354" t="n">
        <v>0</v>
      </c>
      <c r="H173" s="353"/>
      <c r="I173" s="354"/>
      <c r="J173" s="355"/>
      <c r="K173" s="361" t="n">
        <v>0</v>
      </c>
      <c r="L173" s="362" t="n">
        <v>0</v>
      </c>
    </row>
    <row r="174" customFormat="false" ht="12.75" hidden="false" customHeight="false" outlineLevel="0" collapsed="false">
      <c r="A174" s="342" t="s">
        <v>266</v>
      </c>
      <c r="B174" s="338"/>
      <c r="C174" s="353"/>
      <c r="D174" s="363" t="n">
        <v>0</v>
      </c>
      <c r="E174" s="364" t="n">
        <v>0</v>
      </c>
      <c r="F174" s="353" t="n">
        <v>0</v>
      </c>
      <c r="G174" s="354" t="n">
        <v>0</v>
      </c>
      <c r="H174" s="353"/>
      <c r="I174" s="354"/>
      <c r="J174" s="357"/>
      <c r="K174" s="396" t="n">
        <v>0</v>
      </c>
      <c r="L174" s="362" t="n">
        <v>0</v>
      </c>
    </row>
    <row r="175" customFormat="false" ht="12.75" hidden="false" customHeight="false" outlineLevel="0" collapsed="false">
      <c r="A175" s="346" t="s">
        <v>276</v>
      </c>
      <c r="B175" s="338" t="s">
        <v>275</v>
      </c>
      <c r="C175" s="359" t="n">
        <v>15</v>
      </c>
      <c r="D175" s="359"/>
      <c r="E175" s="360"/>
      <c r="F175" s="359"/>
      <c r="G175" s="360"/>
      <c r="H175" s="359" t="n">
        <v>4</v>
      </c>
      <c r="I175" s="360" t="n">
        <v>42.95</v>
      </c>
      <c r="J175" s="159" t="n">
        <f aca="false">(1-((SUM(I175:I177)+SUM(G175:G177)+SUM(E175:E177))*C175/(8760*C175)))</f>
        <v>0.99509703196347</v>
      </c>
      <c r="K175" s="394" t="n">
        <v>0</v>
      </c>
      <c r="L175" s="341" t="n">
        <f aca="false">K175*I175</f>
        <v>0</v>
      </c>
    </row>
    <row r="176" customFormat="false" ht="12.75" hidden="false" customHeight="false" outlineLevel="0" collapsed="false">
      <c r="A176" s="342" t="s">
        <v>265</v>
      </c>
      <c r="B176" s="338"/>
      <c r="C176" s="353"/>
      <c r="D176" s="353" t="n">
        <v>0</v>
      </c>
      <c r="E176" s="354" t="n">
        <v>0</v>
      </c>
      <c r="F176" s="353" t="n">
        <v>0</v>
      </c>
      <c r="G176" s="354" t="n">
        <v>0</v>
      </c>
      <c r="H176" s="353"/>
      <c r="I176" s="354"/>
      <c r="J176" s="355"/>
      <c r="K176" s="361" t="n">
        <v>0</v>
      </c>
      <c r="L176" s="362" t="n">
        <v>0</v>
      </c>
    </row>
    <row r="177" customFormat="false" ht="12.75" hidden="false" customHeight="false" outlineLevel="0" collapsed="false">
      <c r="A177" s="349" t="s">
        <v>266</v>
      </c>
      <c r="B177" s="338"/>
      <c r="C177" s="363"/>
      <c r="D177" s="363" t="n">
        <v>0</v>
      </c>
      <c r="E177" s="364" t="n">
        <v>0</v>
      </c>
      <c r="F177" s="363" t="n">
        <v>0</v>
      </c>
      <c r="G177" s="364" t="n">
        <v>0</v>
      </c>
      <c r="H177" s="363"/>
      <c r="I177" s="364"/>
      <c r="J177" s="357"/>
      <c r="K177" s="395" t="n">
        <v>0</v>
      </c>
      <c r="L177" s="393" t="n">
        <v>0</v>
      </c>
    </row>
    <row r="178" customFormat="false" ht="12.75" hidden="false" customHeight="false" outlineLevel="0" collapsed="false">
      <c r="A178" s="346" t="s">
        <v>277</v>
      </c>
      <c r="B178" s="338" t="s">
        <v>275</v>
      </c>
      <c r="C178" s="359" t="n">
        <v>30</v>
      </c>
      <c r="D178" s="359"/>
      <c r="E178" s="360"/>
      <c r="F178" s="359"/>
      <c r="G178" s="360"/>
      <c r="H178" s="359" t="n">
        <v>3</v>
      </c>
      <c r="I178" s="360" t="n">
        <v>15.37</v>
      </c>
      <c r="J178" s="159" t="n">
        <f aca="false">(1-((SUM(I178:I180)+SUM(G178:G180)+SUM(E178:E180))*C178/(8760*C178)))</f>
        <v>0.997278538812785</v>
      </c>
      <c r="K178" s="361" t="n">
        <v>5</v>
      </c>
      <c r="L178" s="341" t="n">
        <f aca="false">K178*I178</f>
        <v>76.85</v>
      </c>
    </row>
    <row r="179" customFormat="false" ht="12.75" hidden="false" customHeight="false" outlineLevel="0" collapsed="false">
      <c r="A179" s="342" t="s">
        <v>265</v>
      </c>
      <c r="B179" s="338"/>
      <c r="C179" s="353"/>
      <c r="D179" s="353" t="n">
        <v>1</v>
      </c>
      <c r="E179" s="354" t="n">
        <v>3.02</v>
      </c>
      <c r="F179" s="353" t="n">
        <v>2</v>
      </c>
      <c r="G179" s="354" t="n">
        <v>5.45</v>
      </c>
      <c r="H179" s="353"/>
      <c r="I179" s="354"/>
      <c r="J179" s="355"/>
      <c r="K179" s="361" t="n">
        <v>98</v>
      </c>
      <c r="L179" s="362" t="n">
        <v>188.33</v>
      </c>
    </row>
    <row r="180" customFormat="false" ht="12.75" hidden="false" customHeight="false" outlineLevel="0" collapsed="false">
      <c r="A180" s="349" t="s">
        <v>266</v>
      </c>
      <c r="B180" s="338"/>
      <c r="C180" s="363"/>
      <c r="D180" s="363" t="n">
        <v>0</v>
      </c>
      <c r="E180" s="364" t="n">
        <v>0</v>
      </c>
      <c r="F180" s="363" t="n">
        <v>0</v>
      </c>
      <c r="G180" s="364" t="n">
        <v>0</v>
      </c>
      <c r="H180" s="363"/>
      <c r="I180" s="364"/>
      <c r="J180" s="357"/>
      <c r="K180" s="361" t="n">
        <v>0</v>
      </c>
      <c r="L180" s="362" t="n">
        <v>0</v>
      </c>
    </row>
    <row r="181" customFormat="false" ht="12.75" hidden="false" customHeight="false" outlineLevel="0" collapsed="false">
      <c r="A181" s="346" t="s">
        <v>278</v>
      </c>
      <c r="B181" s="338" t="s">
        <v>275</v>
      </c>
      <c r="C181" s="359" t="n">
        <v>30</v>
      </c>
      <c r="D181" s="359"/>
      <c r="E181" s="360"/>
      <c r="F181" s="359"/>
      <c r="G181" s="360"/>
      <c r="H181" s="359" t="n">
        <v>4</v>
      </c>
      <c r="I181" s="360" t="n">
        <v>14.75</v>
      </c>
      <c r="J181" s="159" t="n">
        <f aca="false">(1-((SUM(I181:I183)+SUM(G181:G183)+SUM(E181:E183))*C181/(8760*C181)))</f>
        <v>0.998074200913242</v>
      </c>
      <c r="K181" s="394" t="n">
        <v>5</v>
      </c>
      <c r="L181" s="341" t="n">
        <f aca="false">K181*I181</f>
        <v>73.75</v>
      </c>
    </row>
    <row r="182" customFormat="false" ht="12.75" hidden="false" customHeight="false" outlineLevel="0" collapsed="false">
      <c r="A182" s="342" t="s">
        <v>265</v>
      </c>
      <c r="B182" s="338"/>
      <c r="C182" s="353"/>
      <c r="D182" s="353" t="n">
        <v>0</v>
      </c>
      <c r="E182" s="354" t="n">
        <v>0</v>
      </c>
      <c r="F182" s="353" t="n">
        <v>0</v>
      </c>
      <c r="G182" s="354" t="n">
        <v>0</v>
      </c>
      <c r="H182" s="353"/>
      <c r="I182" s="367"/>
      <c r="J182" s="355"/>
      <c r="K182" s="396" t="n">
        <v>0</v>
      </c>
      <c r="L182" s="362" t="n">
        <v>0</v>
      </c>
    </row>
    <row r="183" customFormat="false" ht="12.75" hidden="false" customHeight="false" outlineLevel="0" collapsed="false">
      <c r="A183" s="349" t="s">
        <v>266</v>
      </c>
      <c r="B183" s="338"/>
      <c r="C183" s="363"/>
      <c r="D183" s="363" t="n">
        <v>1</v>
      </c>
      <c r="E183" s="364" t="n">
        <v>2.12</v>
      </c>
      <c r="F183" s="363" t="n">
        <v>0</v>
      </c>
      <c r="G183" s="364" t="n">
        <v>0</v>
      </c>
      <c r="H183" s="363"/>
      <c r="I183" s="364"/>
      <c r="J183" s="357"/>
      <c r="K183" s="395" t="n">
        <v>41</v>
      </c>
      <c r="L183" s="393" t="n">
        <v>31.1</v>
      </c>
    </row>
    <row r="184" customFormat="false" ht="12.75" hidden="false" customHeight="false" outlineLevel="0" collapsed="false">
      <c r="A184" s="346" t="s">
        <v>279</v>
      </c>
      <c r="B184" s="338" t="s">
        <v>280</v>
      </c>
      <c r="C184" s="359" t="n">
        <v>15</v>
      </c>
      <c r="D184" s="359"/>
      <c r="E184" s="360"/>
      <c r="F184" s="359"/>
      <c r="G184" s="360"/>
      <c r="H184" s="359" t="n">
        <v>3</v>
      </c>
      <c r="I184" s="360" t="n">
        <v>21.85</v>
      </c>
      <c r="J184" s="159" t="n">
        <f aca="false">(1-((SUM(I184:I186)+SUM(G184:G186)+SUM(E184:E186))*C184/(8760*C184)))</f>
        <v>0.996874429223744</v>
      </c>
      <c r="K184" s="394" t="n">
        <v>14</v>
      </c>
      <c r="L184" s="341" t="n">
        <f aca="false">K184*I184</f>
        <v>305.9</v>
      </c>
    </row>
    <row r="185" customFormat="false" ht="12.75" hidden="false" customHeight="false" outlineLevel="0" collapsed="false">
      <c r="A185" s="342" t="s">
        <v>265</v>
      </c>
      <c r="B185" s="338"/>
      <c r="C185" s="353"/>
      <c r="D185" s="353" t="n">
        <v>0</v>
      </c>
      <c r="E185" s="354" t="n">
        <v>0</v>
      </c>
      <c r="F185" s="353" t="n">
        <v>0</v>
      </c>
      <c r="G185" s="354" t="n">
        <v>0</v>
      </c>
      <c r="H185" s="353"/>
      <c r="I185" s="354"/>
      <c r="J185" s="355"/>
      <c r="K185" s="396" t="n">
        <v>0</v>
      </c>
      <c r="L185" s="362" t="n">
        <v>0</v>
      </c>
    </row>
    <row r="186" customFormat="false" ht="12.75" hidden="false" customHeight="false" outlineLevel="0" collapsed="false">
      <c r="A186" s="349" t="s">
        <v>266</v>
      </c>
      <c r="B186" s="338"/>
      <c r="C186" s="363"/>
      <c r="D186" s="363" t="n">
        <v>5</v>
      </c>
      <c r="E186" s="364" t="n">
        <v>5.53</v>
      </c>
      <c r="F186" s="363" t="n">
        <v>0</v>
      </c>
      <c r="G186" s="364" t="n">
        <v>0</v>
      </c>
      <c r="H186" s="363"/>
      <c r="I186" s="364"/>
      <c r="J186" s="357"/>
      <c r="K186" s="364" t="n">
        <v>49.9</v>
      </c>
      <c r="L186" s="356" t="n">
        <v>48.23</v>
      </c>
    </row>
    <row r="187" customFormat="false" ht="12.75" hidden="false" customHeight="false" outlineLevel="0" collapsed="false">
      <c r="A187" s="346" t="s">
        <v>281</v>
      </c>
      <c r="B187" s="338" t="s">
        <v>48</v>
      </c>
      <c r="C187" s="359" t="n">
        <v>15</v>
      </c>
      <c r="D187" s="359"/>
      <c r="E187" s="360"/>
      <c r="F187" s="359"/>
      <c r="G187" s="360"/>
      <c r="H187" s="359" t="n">
        <v>2</v>
      </c>
      <c r="I187" s="360" t="n">
        <v>5.3</v>
      </c>
      <c r="J187" s="159" t="n">
        <f aca="false">(1-((SUM(I187:I189)+SUM(G187:G189)+SUM(E187:E189))*C187/(8760*C187)))</f>
        <v>0.999309360730594</v>
      </c>
      <c r="K187" s="394" t="n">
        <v>0</v>
      </c>
      <c r="L187" s="341" t="n">
        <f aca="false">K187*I187</f>
        <v>0</v>
      </c>
    </row>
    <row r="188" customFormat="false" ht="12.75" hidden="false" customHeight="false" outlineLevel="0" collapsed="false">
      <c r="A188" s="342" t="s">
        <v>265</v>
      </c>
      <c r="B188" s="338"/>
      <c r="C188" s="353"/>
      <c r="D188" s="353" t="n">
        <v>0</v>
      </c>
      <c r="E188" s="354" t="n">
        <v>0</v>
      </c>
      <c r="F188" s="353" t="n">
        <v>0</v>
      </c>
      <c r="G188" s="354" t="n">
        <v>0</v>
      </c>
      <c r="H188" s="353"/>
      <c r="I188" s="354"/>
      <c r="J188" s="355"/>
      <c r="K188" s="361" t="n">
        <v>0</v>
      </c>
      <c r="L188" s="362" t="n">
        <v>0</v>
      </c>
    </row>
    <row r="189" customFormat="false" ht="12.75" hidden="false" customHeight="false" outlineLevel="0" collapsed="false">
      <c r="A189" s="349" t="s">
        <v>266</v>
      </c>
      <c r="B189" s="338"/>
      <c r="C189" s="363"/>
      <c r="D189" s="363" t="n">
        <v>1</v>
      </c>
      <c r="E189" s="364" t="n">
        <v>0.75</v>
      </c>
      <c r="F189" s="363" t="n">
        <v>0</v>
      </c>
      <c r="G189" s="364" t="n">
        <v>0</v>
      </c>
      <c r="H189" s="363"/>
      <c r="I189" s="364"/>
      <c r="J189" s="357"/>
      <c r="K189" s="364" t="n">
        <v>9.9</v>
      </c>
      <c r="L189" s="358" t="n">
        <v>7.43</v>
      </c>
    </row>
    <row r="190" customFormat="false" ht="12.75" hidden="false" customHeight="false" outlineLevel="0" collapsed="false">
      <c r="A190" s="346" t="s">
        <v>282</v>
      </c>
      <c r="B190" s="338" t="s">
        <v>48</v>
      </c>
      <c r="C190" s="359" t="n">
        <v>40</v>
      </c>
      <c r="D190" s="359"/>
      <c r="E190" s="360"/>
      <c r="F190" s="359"/>
      <c r="G190" s="360"/>
      <c r="H190" s="359" t="n">
        <v>1</v>
      </c>
      <c r="I190" s="360" t="n">
        <v>3.2</v>
      </c>
      <c r="J190" s="159" t="n">
        <f aca="false">(1-((SUM(I190:I192)+SUM(G190:G192)+SUM(E190:E192))*C190/(8760*C190)))</f>
        <v>0.999432648401826</v>
      </c>
      <c r="K190" s="394" t="n">
        <v>15</v>
      </c>
      <c r="L190" s="341" t="n">
        <f aca="false">K190*I190</f>
        <v>48</v>
      </c>
    </row>
    <row r="191" customFormat="false" ht="12.75" hidden="false" customHeight="false" outlineLevel="0" collapsed="false">
      <c r="A191" s="342" t="s">
        <v>265</v>
      </c>
      <c r="B191" s="338"/>
      <c r="C191" s="353"/>
      <c r="D191" s="353" t="n">
        <v>2</v>
      </c>
      <c r="E191" s="354" t="n">
        <v>1.02</v>
      </c>
      <c r="F191" s="353" t="n">
        <v>0</v>
      </c>
      <c r="G191" s="354" t="n">
        <v>0</v>
      </c>
      <c r="H191" s="353"/>
      <c r="I191" s="354"/>
      <c r="J191" s="355"/>
      <c r="K191" s="354" t="n">
        <v>13.9</v>
      </c>
      <c r="L191" s="356" t="n">
        <v>6.6</v>
      </c>
    </row>
    <row r="192" customFormat="false" ht="12.75" hidden="false" customHeight="false" outlineLevel="0" collapsed="false">
      <c r="A192" s="349" t="s">
        <v>266</v>
      </c>
      <c r="B192" s="338"/>
      <c r="C192" s="363"/>
      <c r="D192" s="363" t="n">
        <v>1</v>
      </c>
      <c r="E192" s="364" t="n">
        <v>0.75</v>
      </c>
      <c r="F192" s="363" t="n">
        <v>0</v>
      </c>
      <c r="G192" s="364" t="n">
        <v>0</v>
      </c>
      <c r="H192" s="363"/>
      <c r="I192" s="364"/>
      <c r="J192" s="357"/>
      <c r="K192" s="364" t="n">
        <v>60.9</v>
      </c>
      <c r="L192" s="358" t="n">
        <v>12.8</v>
      </c>
    </row>
    <row r="193" customFormat="false" ht="13.5" hidden="false" customHeight="false" outlineLevel="0" collapsed="false">
      <c r="A193" s="368" t="s">
        <v>97</v>
      </c>
      <c r="B193" s="369"/>
      <c r="C193" s="397"/>
      <c r="D193" s="397" t="n">
        <f aca="false">SUM(D151:D192)</f>
        <v>16</v>
      </c>
      <c r="E193" s="398" t="n">
        <f aca="false">SUM(E151:E192)</f>
        <v>29.76</v>
      </c>
      <c r="F193" s="397" t="n">
        <f aca="false">SUM(F151:F192)</f>
        <v>4</v>
      </c>
      <c r="G193" s="398" t="n">
        <f aca="false">SUM(G151:G192)</f>
        <v>14.03</v>
      </c>
      <c r="H193" s="397" t="n">
        <f aca="false">SUM(H151:H192)</f>
        <v>38</v>
      </c>
      <c r="I193" s="398" t="n">
        <f aca="false">SUM(I151:I192)</f>
        <v>200.13</v>
      </c>
      <c r="J193" s="399" t="n">
        <f aca="false">(1-(SUM(L151:L192)/(8760*SUM(C151:C192))))</f>
        <v>0.999689556635734</v>
      </c>
      <c r="K193" s="400" t="n">
        <f aca="false">SUM(K151:K192)</f>
        <v>359.4</v>
      </c>
      <c r="L193" s="401" t="n">
        <f aca="false">SUM(L151:L192)</f>
        <v>843.04</v>
      </c>
    </row>
    <row r="194" customFormat="false" ht="12.75" hidden="false" customHeight="false" outlineLevel="0" collapsed="false">
      <c r="A194" s="384"/>
      <c r="B194" s="384"/>
      <c r="C194" s="385"/>
      <c r="D194" s="385"/>
      <c r="E194" s="386"/>
      <c r="F194" s="385"/>
      <c r="G194" s="386"/>
      <c r="H194" s="385"/>
      <c r="I194" s="386"/>
      <c r="J194" s="385"/>
      <c r="K194" s="386"/>
      <c r="L194" s="386"/>
    </row>
    <row r="195" customFormat="false" ht="15.75" hidden="false" customHeight="false" outlineLevel="0" collapsed="false">
      <c r="A195" s="322" t="s">
        <v>286</v>
      </c>
      <c r="B195" s="322"/>
      <c r="C195" s="322"/>
      <c r="D195" s="322"/>
      <c r="E195" s="322"/>
      <c r="F195" s="322"/>
      <c r="G195" s="322"/>
      <c r="H195" s="322"/>
      <c r="I195" s="322"/>
      <c r="J195" s="322"/>
      <c r="K195" s="322"/>
      <c r="L195" s="322"/>
    </row>
    <row r="196" customFormat="false" ht="12.75" hidden="false" customHeight="true" outlineLevel="0" collapsed="false">
      <c r="A196" s="323"/>
      <c r="B196" s="323"/>
      <c r="C196" s="323"/>
      <c r="D196" s="323"/>
      <c r="E196" s="324"/>
      <c r="F196" s="323"/>
      <c r="G196" s="324"/>
      <c r="H196" s="323"/>
      <c r="I196" s="324"/>
      <c r="J196" s="323"/>
      <c r="K196" s="324"/>
      <c r="L196" s="325"/>
    </row>
    <row r="197" customFormat="false" ht="12.75" hidden="false" customHeight="false" outlineLevel="0" collapsed="false">
      <c r="A197" s="326" t="s">
        <v>256</v>
      </c>
      <c r="B197" s="327" t="s">
        <v>257</v>
      </c>
      <c r="C197" s="327" t="s">
        <v>258</v>
      </c>
      <c r="D197" s="328" t="s">
        <v>259</v>
      </c>
      <c r="E197" s="328"/>
      <c r="F197" s="328" t="s">
        <v>260</v>
      </c>
      <c r="G197" s="328"/>
      <c r="H197" s="328" t="s">
        <v>12</v>
      </c>
      <c r="I197" s="328"/>
      <c r="J197" s="329" t="s">
        <v>261</v>
      </c>
      <c r="K197" s="387" t="s">
        <v>129</v>
      </c>
      <c r="L197" s="331" t="s">
        <v>16</v>
      </c>
    </row>
    <row r="198" customFormat="false" ht="12.75" hidden="false" customHeight="false" outlineLevel="0" collapsed="false">
      <c r="A198" s="332" t="s">
        <v>262</v>
      </c>
      <c r="B198" s="333"/>
      <c r="C198" s="333" t="s">
        <v>250</v>
      </c>
      <c r="D198" s="333" t="s">
        <v>249</v>
      </c>
      <c r="E198" s="334" t="s">
        <v>26</v>
      </c>
      <c r="F198" s="333" t="s">
        <v>249</v>
      </c>
      <c r="G198" s="334" t="s">
        <v>26</v>
      </c>
      <c r="H198" s="131" t="s">
        <v>249</v>
      </c>
      <c r="I198" s="335" t="s">
        <v>26</v>
      </c>
      <c r="J198" s="34" t="s">
        <v>263</v>
      </c>
      <c r="K198" s="334" t="s">
        <v>29</v>
      </c>
      <c r="L198" s="336" t="s">
        <v>30</v>
      </c>
    </row>
    <row r="199" customFormat="false" ht="12.75" hidden="false" customHeight="false" outlineLevel="0" collapsed="false">
      <c r="A199" s="337" t="s">
        <v>264</v>
      </c>
      <c r="B199" s="338" t="s">
        <v>139</v>
      </c>
      <c r="C199" s="353" t="n">
        <v>30</v>
      </c>
      <c r="D199" s="353"/>
      <c r="E199" s="354"/>
      <c r="F199" s="353"/>
      <c r="G199" s="354"/>
      <c r="H199" s="353" t="n">
        <v>5</v>
      </c>
      <c r="I199" s="354" t="n">
        <v>79.75</v>
      </c>
      <c r="J199" s="159" t="n">
        <f aca="false">(1-((SUM(I199:I201)+SUM(G199:G201)+SUM(E199:E201))*C199/(8760*C199)))</f>
        <v>0.990735159817352</v>
      </c>
      <c r="K199" s="361" t="n">
        <v>0</v>
      </c>
      <c r="L199" s="341" t="n">
        <f aca="false">K199*I199</f>
        <v>0</v>
      </c>
    </row>
    <row r="200" customFormat="false" ht="12.75" hidden="false" customHeight="false" outlineLevel="0" collapsed="false">
      <c r="A200" s="342" t="s">
        <v>265</v>
      </c>
      <c r="B200" s="338"/>
      <c r="C200" s="353"/>
      <c r="D200" s="353" t="n">
        <v>1</v>
      </c>
      <c r="E200" s="354" t="n">
        <v>1.12</v>
      </c>
      <c r="F200" s="353"/>
      <c r="G200" s="354" t="n">
        <v>0</v>
      </c>
      <c r="H200" s="353"/>
      <c r="I200" s="354"/>
      <c r="J200" s="159"/>
      <c r="K200" s="354" t="n">
        <v>39.6</v>
      </c>
      <c r="L200" s="356" t="n">
        <v>44.22</v>
      </c>
    </row>
    <row r="201" customFormat="false" ht="12.75" hidden="false" customHeight="false" outlineLevel="0" collapsed="false">
      <c r="A201" s="342" t="s">
        <v>266</v>
      </c>
      <c r="B201" s="338"/>
      <c r="C201" s="353"/>
      <c r="D201" s="353" t="n">
        <v>2</v>
      </c>
      <c r="E201" s="354" t="n">
        <v>0.29</v>
      </c>
      <c r="F201" s="353"/>
      <c r="G201" s="354" t="n">
        <v>0</v>
      </c>
      <c r="H201" s="353"/>
      <c r="I201" s="354"/>
      <c r="J201" s="159"/>
      <c r="K201" s="361" t="n">
        <v>33.8</v>
      </c>
      <c r="L201" s="362" t="n">
        <v>5.1</v>
      </c>
    </row>
    <row r="202" customFormat="false" ht="12.75" hidden="false" customHeight="false" outlineLevel="0" collapsed="false">
      <c r="A202" s="346" t="s">
        <v>267</v>
      </c>
      <c r="B202" s="338" t="s">
        <v>139</v>
      </c>
      <c r="C202" s="359" t="n">
        <v>30</v>
      </c>
      <c r="D202" s="359"/>
      <c r="E202" s="360"/>
      <c r="F202" s="359"/>
      <c r="G202" s="360"/>
      <c r="H202" s="359" t="n">
        <v>6</v>
      </c>
      <c r="I202" s="360" t="n">
        <v>187.27</v>
      </c>
      <c r="J202" s="243" t="n">
        <f aca="false">(1-((SUM(I202:I204)+SUM(G202:G204)+SUM(E202:E204))*C202/(8760*C202)))</f>
        <v>0.977625570776256</v>
      </c>
      <c r="K202" s="394" t="n">
        <v>0</v>
      </c>
      <c r="L202" s="341" t="n">
        <f aca="false">K202*I202</f>
        <v>0</v>
      </c>
    </row>
    <row r="203" customFormat="false" ht="12.75" hidden="false" customHeight="false" outlineLevel="0" collapsed="false">
      <c r="A203" s="342" t="s">
        <v>265</v>
      </c>
      <c r="B203" s="338"/>
      <c r="C203" s="353"/>
      <c r="D203" s="353" t="n">
        <v>1</v>
      </c>
      <c r="E203" s="354" t="n">
        <v>4.12</v>
      </c>
      <c r="F203" s="353" t="n">
        <v>1</v>
      </c>
      <c r="G203" s="354" t="n">
        <v>3.83</v>
      </c>
      <c r="H203" s="353"/>
      <c r="I203" s="354"/>
      <c r="J203" s="355"/>
      <c r="K203" s="361" t="n">
        <v>63.33</v>
      </c>
      <c r="L203" s="362" t="n">
        <v>242.76</v>
      </c>
    </row>
    <row r="204" customFormat="false" ht="12.75" hidden="false" customHeight="false" outlineLevel="0" collapsed="false">
      <c r="A204" s="349" t="s">
        <v>266</v>
      </c>
      <c r="B204" s="338"/>
      <c r="C204" s="363"/>
      <c r="D204" s="363" t="n">
        <v>2</v>
      </c>
      <c r="E204" s="364" t="n">
        <v>0.78</v>
      </c>
      <c r="F204" s="363"/>
      <c r="G204" s="364" t="n">
        <v>0</v>
      </c>
      <c r="H204" s="363"/>
      <c r="I204" s="364"/>
      <c r="J204" s="357"/>
      <c r="K204" s="395" t="s">
        <v>50</v>
      </c>
      <c r="L204" s="393" t="s">
        <v>50</v>
      </c>
    </row>
    <row r="205" customFormat="false" ht="12.75" hidden="false" customHeight="false" outlineLevel="0" collapsed="false">
      <c r="A205" s="346" t="s">
        <v>268</v>
      </c>
      <c r="B205" s="338" t="s">
        <v>139</v>
      </c>
      <c r="C205" s="359" t="n">
        <v>30</v>
      </c>
      <c r="D205" s="359"/>
      <c r="E205" s="360"/>
      <c r="F205" s="359"/>
      <c r="G205" s="360"/>
      <c r="H205" s="359" t="n">
        <v>4</v>
      </c>
      <c r="I205" s="360" t="n">
        <v>17.32</v>
      </c>
      <c r="J205" s="159" t="n">
        <f aca="false">(1-((SUM(I205:I207)+SUM(G205:G207)+SUM(E205:E207))*C205/(8760*C205)))</f>
        <v>0.997163242009132</v>
      </c>
      <c r="K205" s="361" t="n">
        <v>0</v>
      </c>
      <c r="L205" s="341" t="n">
        <f aca="false">K205*I205</f>
        <v>0</v>
      </c>
    </row>
    <row r="206" customFormat="false" ht="12.75" hidden="false" customHeight="false" outlineLevel="0" collapsed="false">
      <c r="A206" s="342" t="s">
        <v>265</v>
      </c>
      <c r="B206" s="338"/>
      <c r="C206" s="353"/>
      <c r="D206" s="353" t="n">
        <v>1</v>
      </c>
      <c r="E206" s="354" t="n">
        <v>6.73</v>
      </c>
      <c r="F206" s="353"/>
      <c r="G206" s="354" t="n">
        <v>0</v>
      </c>
      <c r="H206" s="353"/>
      <c r="I206" s="367"/>
      <c r="J206" s="355"/>
      <c r="K206" s="361" t="s">
        <v>50</v>
      </c>
      <c r="L206" s="362" t="s">
        <v>50</v>
      </c>
    </row>
    <row r="207" customFormat="false" ht="12.75" hidden="false" customHeight="false" outlineLevel="0" collapsed="false">
      <c r="A207" s="349" t="s">
        <v>266</v>
      </c>
      <c r="B207" s="338"/>
      <c r="C207" s="363"/>
      <c r="D207" s="363" t="n">
        <v>2</v>
      </c>
      <c r="E207" s="364" t="n">
        <v>0.8</v>
      </c>
      <c r="F207" s="363"/>
      <c r="G207" s="364" t="n">
        <v>0</v>
      </c>
      <c r="H207" s="363"/>
      <c r="I207" s="364"/>
      <c r="J207" s="357"/>
      <c r="K207" s="395" t="s">
        <v>50</v>
      </c>
      <c r="L207" s="393" t="s">
        <v>50</v>
      </c>
    </row>
    <row r="208" customFormat="false" ht="12.75" hidden="false" customHeight="false" outlineLevel="0" collapsed="false">
      <c r="A208" s="337" t="s">
        <v>269</v>
      </c>
      <c r="B208" s="338" t="s">
        <v>270</v>
      </c>
      <c r="C208" s="353" t="n">
        <v>15</v>
      </c>
      <c r="D208" s="353"/>
      <c r="E208" s="354"/>
      <c r="F208" s="353"/>
      <c r="G208" s="354"/>
      <c r="H208" s="353" t="n">
        <v>2</v>
      </c>
      <c r="I208" s="354" t="n">
        <v>9.9</v>
      </c>
      <c r="J208" s="159" t="n">
        <f aca="false">(1-((SUM(I208:I210)+SUM(G208:G210)+SUM(E208:E210))*C208/(8760*C208)))</f>
        <v>0.998869863013699</v>
      </c>
      <c r="K208" s="361" t="n">
        <v>4</v>
      </c>
      <c r="L208" s="341" t="n">
        <f aca="false">K208*I208</f>
        <v>39.6</v>
      </c>
    </row>
    <row r="209" customFormat="false" ht="12.75" hidden="false" customHeight="false" outlineLevel="0" collapsed="false">
      <c r="A209" s="342" t="s">
        <v>265</v>
      </c>
      <c r="B209" s="338"/>
      <c r="C209" s="353"/>
      <c r="D209" s="353"/>
      <c r="E209" s="354" t="n">
        <v>0</v>
      </c>
      <c r="F209" s="353"/>
      <c r="G209" s="354" t="n">
        <v>0</v>
      </c>
      <c r="H209" s="353"/>
      <c r="I209" s="354"/>
      <c r="J209" s="355"/>
      <c r="K209" s="361" t="n">
        <v>0</v>
      </c>
      <c r="L209" s="362" t="n">
        <v>0</v>
      </c>
    </row>
    <row r="210" customFormat="false" ht="12.75" hidden="false" customHeight="false" outlineLevel="0" collapsed="false">
      <c r="A210" s="342" t="s">
        <v>266</v>
      </c>
      <c r="B210" s="338"/>
      <c r="C210" s="353"/>
      <c r="D210" s="353"/>
      <c r="E210" s="354" t="n">
        <v>0</v>
      </c>
      <c r="F210" s="353"/>
      <c r="G210" s="354" t="n">
        <v>0</v>
      </c>
      <c r="H210" s="353"/>
      <c r="I210" s="354"/>
      <c r="J210" s="357"/>
      <c r="K210" s="361" t="n">
        <v>0</v>
      </c>
      <c r="L210" s="362" t="n">
        <v>0</v>
      </c>
    </row>
    <row r="211" customFormat="false" ht="12.75" hidden="false" customHeight="false" outlineLevel="0" collapsed="false">
      <c r="A211" s="346" t="s">
        <v>269</v>
      </c>
      <c r="B211" s="338" t="s">
        <v>142</v>
      </c>
      <c r="C211" s="359" t="n">
        <v>15</v>
      </c>
      <c r="D211" s="359"/>
      <c r="E211" s="360"/>
      <c r="F211" s="359"/>
      <c r="G211" s="360"/>
      <c r="H211" s="359" t="n">
        <v>1</v>
      </c>
      <c r="I211" s="360" t="n">
        <v>2.38</v>
      </c>
      <c r="J211" s="159" t="n">
        <f aca="false">(1-((SUM(I211:I213)+SUM(G211:G213)+SUM(E211:E213))*C211/(8760*C211)))</f>
        <v>0.999728310502283</v>
      </c>
      <c r="K211" s="394" t="n">
        <v>3.5</v>
      </c>
      <c r="L211" s="341" t="n">
        <f aca="false">K211*I211</f>
        <v>8.33</v>
      </c>
    </row>
    <row r="212" customFormat="false" ht="12.75" hidden="false" customHeight="false" outlineLevel="0" collapsed="false">
      <c r="A212" s="342" t="s">
        <v>265</v>
      </c>
      <c r="B212" s="338"/>
      <c r="C212" s="353"/>
      <c r="D212" s="353"/>
      <c r="E212" s="354" t="n">
        <v>0</v>
      </c>
      <c r="F212" s="353"/>
      <c r="G212" s="354" t="n">
        <v>0</v>
      </c>
      <c r="H212" s="353"/>
      <c r="I212" s="354"/>
      <c r="J212" s="355"/>
      <c r="K212" s="361" t="n">
        <v>0</v>
      </c>
      <c r="L212" s="362" t="n">
        <v>0</v>
      </c>
    </row>
    <row r="213" customFormat="false" ht="12.75" hidden="false" customHeight="false" outlineLevel="0" collapsed="false">
      <c r="A213" s="349" t="s">
        <v>266</v>
      </c>
      <c r="B213" s="338"/>
      <c r="C213" s="363"/>
      <c r="D213" s="363"/>
      <c r="E213" s="364" t="n">
        <v>0</v>
      </c>
      <c r="F213" s="363"/>
      <c r="G213" s="364" t="n">
        <v>0</v>
      </c>
      <c r="H213" s="363"/>
      <c r="I213" s="364"/>
      <c r="J213" s="357"/>
      <c r="K213" s="395" t="n">
        <v>0</v>
      </c>
      <c r="L213" s="362" t="n">
        <v>0</v>
      </c>
    </row>
    <row r="214" customFormat="false" ht="12.75" hidden="false" customHeight="false" outlineLevel="0" collapsed="false">
      <c r="A214" s="337" t="s">
        <v>271</v>
      </c>
      <c r="B214" s="338" t="s">
        <v>272</v>
      </c>
      <c r="C214" s="353" t="n">
        <v>15</v>
      </c>
      <c r="D214" s="353"/>
      <c r="E214" s="354"/>
      <c r="F214" s="353"/>
      <c r="G214" s="354"/>
      <c r="H214" s="353" t="n">
        <v>2</v>
      </c>
      <c r="I214" s="354" t="n">
        <v>13.2</v>
      </c>
      <c r="J214" s="159" t="n">
        <f aca="false">(1-((SUM(I214:I216)+SUM(G214:G216)+SUM(E214:E216))*C214/(8760*C214)))</f>
        <v>0.998493150684932</v>
      </c>
      <c r="K214" s="361" t="n">
        <v>0</v>
      </c>
      <c r="L214" s="341" t="n">
        <f aca="false">K214*I214</f>
        <v>0</v>
      </c>
    </row>
    <row r="215" customFormat="false" ht="12.75" hidden="false" customHeight="false" outlineLevel="0" collapsed="false">
      <c r="A215" s="342" t="s">
        <v>265</v>
      </c>
      <c r="B215" s="338"/>
      <c r="C215" s="353"/>
      <c r="D215" s="353"/>
      <c r="E215" s="354" t="n">
        <v>0</v>
      </c>
      <c r="F215" s="353"/>
      <c r="G215" s="354" t="n">
        <v>0</v>
      </c>
      <c r="H215" s="353"/>
      <c r="I215" s="354"/>
      <c r="J215" s="355"/>
      <c r="K215" s="361" t="n">
        <v>0</v>
      </c>
      <c r="L215" s="362" t="n">
        <v>0</v>
      </c>
    </row>
    <row r="216" customFormat="false" ht="12.75" hidden="false" customHeight="false" outlineLevel="0" collapsed="false">
      <c r="A216" s="342" t="s">
        <v>266</v>
      </c>
      <c r="B216" s="338"/>
      <c r="C216" s="353"/>
      <c r="D216" s="353"/>
      <c r="E216" s="354" t="n">
        <v>0</v>
      </c>
      <c r="F216" s="353"/>
      <c r="G216" s="354" t="n">
        <v>0</v>
      </c>
      <c r="H216" s="353"/>
      <c r="I216" s="354"/>
      <c r="J216" s="357"/>
      <c r="K216" s="361" t="n">
        <v>0</v>
      </c>
      <c r="L216" s="393" t="n">
        <v>0</v>
      </c>
    </row>
    <row r="217" customFormat="false" ht="12.75" hidden="false" customHeight="false" outlineLevel="0" collapsed="false">
      <c r="A217" s="346" t="s">
        <v>273</v>
      </c>
      <c r="B217" s="338" t="s">
        <v>272</v>
      </c>
      <c r="C217" s="359" t="n">
        <v>15</v>
      </c>
      <c r="D217" s="359"/>
      <c r="E217" s="360"/>
      <c r="F217" s="235"/>
      <c r="G217" s="236"/>
      <c r="H217" s="359" t="n">
        <v>2</v>
      </c>
      <c r="I217" s="236" t="n">
        <v>13.55</v>
      </c>
      <c r="J217" s="159" t="n">
        <f aca="false">(1-((SUM(I217:I219)+SUM(G217:G219)+SUM(E217:E219))*C217/(8760*C217)))</f>
        <v>0.998453196347032</v>
      </c>
      <c r="K217" s="394" t="n">
        <v>0</v>
      </c>
      <c r="L217" s="341" t="n">
        <f aca="false">K217*I217</f>
        <v>0</v>
      </c>
    </row>
    <row r="218" customFormat="false" ht="12.75" hidden="false" customHeight="false" outlineLevel="0" collapsed="false">
      <c r="A218" s="342" t="s">
        <v>265</v>
      </c>
      <c r="B218" s="338"/>
      <c r="C218" s="353"/>
      <c r="D218" s="353"/>
      <c r="E218" s="354" t="n">
        <v>0</v>
      </c>
      <c r="F218" s="355"/>
      <c r="G218" s="367" t="n">
        <v>0</v>
      </c>
      <c r="H218" s="353"/>
      <c r="I218" s="354"/>
      <c r="J218" s="355"/>
      <c r="K218" s="361" t="n">
        <v>0</v>
      </c>
      <c r="L218" s="362" t="n">
        <v>0</v>
      </c>
    </row>
    <row r="219" customFormat="false" ht="12.75" hidden="false" customHeight="false" outlineLevel="0" collapsed="false">
      <c r="A219" s="349" t="s">
        <v>266</v>
      </c>
      <c r="B219" s="338"/>
      <c r="C219" s="363"/>
      <c r="D219" s="363"/>
      <c r="E219" s="364" t="n">
        <v>0</v>
      </c>
      <c r="F219" s="357"/>
      <c r="G219" s="365" t="n">
        <v>0</v>
      </c>
      <c r="H219" s="363"/>
      <c r="I219" s="364"/>
      <c r="J219" s="357"/>
      <c r="K219" s="395" t="n">
        <v>0</v>
      </c>
      <c r="L219" s="393" t="n">
        <v>0</v>
      </c>
    </row>
    <row r="220" customFormat="false" ht="12.75" hidden="false" customHeight="false" outlineLevel="0" collapsed="false">
      <c r="A220" s="337" t="s">
        <v>274</v>
      </c>
      <c r="B220" s="338" t="s">
        <v>275</v>
      </c>
      <c r="C220" s="353" t="n">
        <v>15</v>
      </c>
      <c r="D220" s="353"/>
      <c r="E220" s="354"/>
      <c r="F220" s="353"/>
      <c r="G220" s="354"/>
      <c r="H220" s="353" t="n">
        <v>4</v>
      </c>
      <c r="I220" s="354" t="n">
        <v>21.18</v>
      </c>
      <c r="J220" s="402" t="n">
        <f aca="false">(1-((SUM(I220:I222)+SUM(G220:G222)+SUM(E220:E222))*C220/(8760*C220)))</f>
        <v>0.9975399543379</v>
      </c>
      <c r="K220" s="361" t="n">
        <v>0</v>
      </c>
      <c r="L220" s="341" t="n">
        <f aca="false">K220*I220</f>
        <v>0</v>
      </c>
    </row>
    <row r="221" customFormat="false" ht="12.75" hidden="false" customHeight="false" outlineLevel="0" collapsed="false">
      <c r="A221" s="342" t="s">
        <v>265</v>
      </c>
      <c r="B221" s="338"/>
      <c r="C221" s="353"/>
      <c r="D221" s="353"/>
      <c r="E221" s="354" t="n">
        <v>0</v>
      </c>
      <c r="F221" s="353"/>
      <c r="G221" s="354" t="n">
        <v>0</v>
      </c>
      <c r="H221" s="353"/>
      <c r="I221" s="354"/>
      <c r="J221" s="355"/>
      <c r="K221" s="361" t="n">
        <v>0</v>
      </c>
      <c r="L221" s="362" t="n">
        <v>0</v>
      </c>
    </row>
    <row r="222" customFormat="false" ht="12.75" hidden="false" customHeight="false" outlineLevel="0" collapsed="false">
      <c r="A222" s="342" t="s">
        <v>266</v>
      </c>
      <c r="B222" s="338"/>
      <c r="C222" s="353"/>
      <c r="D222" s="363" t="n">
        <v>1</v>
      </c>
      <c r="E222" s="364" t="n">
        <v>0.37</v>
      </c>
      <c r="F222" s="353"/>
      <c r="G222" s="354" t="n">
        <v>0</v>
      </c>
      <c r="H222" s="353"/>
      <c r="I222" s="354"/>
      <c r="J222" s="357"/>
      <c r="K222" s="396" t="n">
        <v>0</v>
      </c>
      <c r="L222" s="362" t="n">
        <v>0</v>
      </c>
    </row>
    <row r="223" customFormat="false" ht="12.75" hidden="false" customHeight="false" outlineLevel="0" collapsed="false">
      <c r="A223" s="346" t="s">
        <v>276</v>
      </c>
      <c r="B223" s="338" t="s">
        <v>275</v>
      </c>
      <c r="C223" s="359" t="n">
        <v>15</v>
      </c>
      <c r="D223" s="359"/>
      <c r="E223" s="360"/>
      <c r="F223" s="359"/>
      <c r="G223" s="360"/>
      <c r="H223" s="359" t="n">
        <v>6</v>
      </c>
      <c r="I223" s="360" t="n">
        <v>22.47</v>
      </c>
      <c r="J223" s="402" t="n">
        <f aca="false">(1-((SUM(I223:I225)+SUM(G223:G225)+SUM(E223:E225))*C223/(8760*C223)))</f>
        <v>0.997384703196347</v>
      </c>
      <c r="K223" s="394" t="n">
        <v>0</v>
      </c>
      <c r="L223" s="341" t="n">
        <f aca="false">K223*I223</f>
        <v>0</v>
      </c>
    </row>
    <row r="224" customFormat="false" ht="12.75" hidden="false" customHeight="false" outlineLevel="0" collapsed="false">
      <c r="A224" s="342" t="s">
        <v>265</v>
      </c>
      <c r="B224" s="338"/>
      <c r="C224" s="353"/>
      <c r="D224" s="353" t="n">
        <v>1</v>
      </c>
      <c r="E224" s="354" t="n">
        <v>0.07</v>
      </c>
      <c r="F224" s="353"/>
      <c r="G224" s="354" t="n">
        <v>0</v>
      </c>
      <c r="H224" s="353"/>
      <c r="I224" s="354"/>
      <c r="J224" s="355"/>
      <c r="K224" s="361" t="n">
        <v>23.3</v>
      </c>
      <c r="L224" s="362" t="n">
        <v>1.55</v>
      </c>
    </row>
    <row r="225" customFormat="false" ht="12.75" hidden="false" customHeight="false" outlineLevel="0" collapsed="false">
      <c r="A225" s="349" t="s">
        <v>266</v>
      </c>
      <c r="B225" s="338"/>
      <c r="C225" s="363"/>
      <c r="D225" s="363" t="n">
        <v>1</v>
      </c>
      <c r="E225" s="364" t="n">
        <v>0.37</v>
      </c>
      <c r="F225" s="363"/>
      <c r="G225" s="364" t="n">
        <v>0</v>
      </c>
      <c r="H225" s="363"/>
      <c r="I225" s="364"/>
      <c r="J225" s="357"/>
      <c r="K225" s="395" t="n">
        <v>0</v>
      </c>
      <c r="L225" s="393" t="n">
        <v>0</v>
      </c>
    </row>
    <row r="226" customFormat="false" ht="12.75" hidden="false" customHeight="false" outlineLevel="0" collapsed="false">
      <c r="A226" s="346" t="s">
        <v>277</v>
      </c>
      <c r="B226" s="338" t="s">
        <v>275</v>
      </c>
      <c r="C226" s="359" t="n">
        <v>30</v>
      </c>
      <c r="D226" s="359"/>
      <c r="E226" s="360"/>
      <c r="F226" s="359"/>
      <c r="G226" s="360"/>
      <c r="H226" s="359" t="n">
        <v>5</v>
      </c>
      <c r="I226" s="360" t="n">
        <v>19.62</v>
      </c>
      <c r="J226" s="402" t="n">
        <f aca="false">(1-((SUM(I226:I228)+SUM(G226:G228)+SUM(E226:E228))*C226/(8760*C226)))</f>
        <v>0.997632420091324</v>
      </c>
      <c r="K226" s="361" t="n">
        <v>6</v>
      </c>
      <c r="L226" s="341" t="n">
        <f aca="false">K226*I226</f>
        <v>117.72</v>
      </c>
    </row>
    <row r="227" customFormat="false" ht="12.75" hidden="false" customHeight="false" outlineLevel="0" collapsed="false">
      <c r="A227" s="342" t="s">
        <v>265</v>
      </c>
      <c r="B227" s="338"/>
      <c r="C227" s="353"/>
      <c r="D227" s="353"/>
      <c r="E227" s="354" t="n">
        <v>0</v>
      </c>
      <c r="F227" s="353"/>
      <c r="G227" s="354" t="n">
        <v>0</v>
      </c>
      <c r="H227" s="353"/>
      <c r="I227" s="354"/>
      <c r="J227" s="355"/>
      <c r="K227" s="361" t="n">
        <v>0</v>
      </c>
      <c r="L227" s="362" t="n">
        <v>0</v>
      </c>
    </row>
    <row r="228" customFormat="false" ht="12.75" hidden="false" customHeight="false" outlineLevel="0" collapsed="false">
      <c r="A228" s="349" t="s">
        <v>266</v>
      </c>
      <c r="B228" s="338"/>
      <c r="C228" s="363"/>
      <c r="D228" s="363" t="n">
        <v>2</v>
      </c>
      <c r="E228" s="364" t="n">
        <v>1.12</v>
      </c>
      <c r="F228" s="363"/>
      <c r="G228" s="364" t="n">
        <v>0</v>
      </c>
      <c r="H228" s="363"/>
      <c r="I228" s="364"/>
      <c r="J228" s="357"/>
      <c r="K228" s="361" t="n">
        <v>66.5</v>
      </c>
      <c r="L228" s="362" t="n">
        <v>2.3</v>
      </c>
    </row>
    <row r="229" customFormat="false" ht="12.75" hidden="false" customHeight="false" outlineLevel="0" collapsed="false">
      <c r="A229" s="346" t="s">
        <v>278</v>
      </c>
      <c r="B229" s="338" t="s">
        <v>275</v>
      </c>
      <c r="C229" s="359" t="n">
        <v>30</v>
      </c>
      <c r="D229" s="359"/>
      <c r="E229" s="360"/>
      <c r="F229" s="359"/>
      <c r="G229" s="360"/>
      <c r="H229" s="359" t="n">
        <v>3</v>
      </c>
      <c r="I229" s="360" t="n">
        <v>11.52</v>
      </c>
      <c r="J229" s="402" t="n">
        <f aca="false">(1-((SUM(I229:I231)+SUM(G229:G231)+SUM(E229:E231))*C229/(8760*C229)))</f>
        <v>0.998530821917808</v>
      </c>
      <c r="K229" s="394" t="n">
        <v>6</v>
      </c>
      <c r="L229" s="341" t="n">
        <f aca="false">K229*I229</f>
        <v>69.12</v>
      </c>
    </row>
    <row r="230" customFormat="false" ht="12.75" hidden="false" customHeight="false" outlineLevel="0" collapsed="false">
      <c r="A230" s="342" t="s">
        <v>265</v>
      </c>
      <c r="B230" s="338"/>
      <c r="C230" s="353"/>
      <c r="D230" s="353" t="n">
        <v>1</v>
      </c>
      <c r="E230" s="354" t="n">
        <v>0.23</v>
      </c>
      <c r="F230" s="353"/>
      <c r="G230" s="354" t="n">
        <v>0</v>
      </c>
      <c r="H230" s="353"/>
      <c r="I230" s="367"/>
      <c r="J230" s="355"/>
      <c r="K230" s="396" t="n">
        <v>45.9</v>
      </c>
      <c r="L230" s="362" t="n">
        <v>10.71</v>
      </c>
    </row>
    <row r="231" customFormat="false" ht="12.75" hidden="false" customHeight="false" outlineLevel="0" collapsed="false">
      <c r="A231" s="349" t="s">
        <v>266</v>
      </c>
      <c r="B231" s="338"/>
      <c r="C231" s="363"/>
      <c r="D231" s="363" t="n">
        <v>2</v>
      </c>
      <c r="E231" s="364" t="n">
        <v>1.12</v>
      </c>
      <c r="F231" s="363"/>
      <c r="G231" s="364" t="n">
        <v>0</v>
      </c>
      <c r="H231" s="363"/>
      <c r="I231" s="364"/>
      <c r="J231" s="357"/>
      <c r="K231" s="395" t="n">
        <v>33.5</v>
      </c>
      <c r="L231" s="393" t="n">
        <v>4.47</v>
      </c>
    </row>
    <row r="232" customFormat="false" ht="12.75" hidden="false" customHeight="false" outlineLevel="0" collapsed="false">
      <c r="A232" s="346" t="s">
        <v>279</v>
      </c>
      <c r="B232" s="338" t="s">
        <v>280</v>
      </c>
      <c r="C232" s="359" t="n">
        <v>15</v>
      </c>
      <c r="D232" s="359"/>
      <c r="E232" s="360"/>
      <c r="F232" s="359"/>
      <c r="G232" s="360"/>
      <c r="H232" s="359" t="n">
        <v>1</v>
      </c>
      <c r="I232" s="360" t="n">
        <v>6.3</v>
      </c>
      <c r="J232" s="159" t="n">
        <f aca="false">(1-((SUM(I232:I234)+SUM(G232:G234)+SUM(E232:E234))*C232/(8760*C232)))</f>
        <v>0.999280821917808</v>
      </c>
      <c r="K232" s="394" t="n">
        <v>15</v>
      </c>
      <c r="L232" s="341" t="n">
        <f aca="false">K232*I232</f>
        <v>94.5</v>
      </c>
    </row>
    <row r="233" customFormat="false" ht="12.75" hidden="false" customHeight="false" outlineLevel="0" collapsed="false">
      <c r="A233" s="342" t="s">
        <v>265</v>
      </c>
      <c r="B233" s="338"/>
      <c r="C233" s="353"/>
      <c r="D233" s="353"/>
      <c r="E233" s="354" t="n">
        <v>0</v>
      </c>
      <c r="F233" s="353"/>
      <c r="G233" s="354" t="n">
        <v>0</v>
      </c>
      <c r="H233" s="353"/>
      <c r="I233" s="354"/>
      <c r="J233" s="355"/>
      <c r="K233" s="396" t="n">
        <v>0</v>
      </c>
      <c r="L233" s="362" t="n">
        <v>0</v>
      </c>
    </row>
    <row r="234" customFormat="false" ht="12.75" hidden="false" customHeight="false" outlineLevel="0" collapsed="false">
      <c r="A234" s="349" t="s">
        <v>266</v>
      </c>
      <c r="B234" s="338"/>
      <c r="C234" s="363"/>
      <c r="D234" s="363"/>
      <c r="E234" s="364" t="n">
        <v>0</v>
      </c>
      <c r="F234" s="363"/>
      <c r="G234" s="364" t="n">
        <v>0</v>
      </c>
      <c r="H234" s="363"/>
      <c r="I234" s="364"/>
      <c r="J234" s="357"/>
      <c r="K234" s="364" t="n">
        <v>0</v>
      </c>
      <c r="L234" s="356" t="n">
        <v>0</v>
      </c>
    </row>
    <row r="235" customFormat="false" ht="12.75" hidden="false" customHeight="false" outlineLevel="0" collapsed="false">
      <c r="A235" s="346" t="s">
        <v>281</v>
      </c>
      <c r="B235" s="338" t="s">
        <v>48</v>
      </c>
      <c r="C235" s="359" t="n">
        <v>15</v>
      </c>
      <c r="D235" s="359"/>
      <c r="E235" s="360"/>
      <c r="F235" s="359"/>
      <c r="G235" s="360"/>
      <c r="H235" s="359" t="n">
        <v>2</v>
      </c>
      <c r="I235" s="360" t="n">
        <v>10.9</v>
      </c>
      <c r="J235" s="159" t="n">
        <f aca="false">(1-((SUM(I235:I237)+SUM(G235:G237)+SUM(E235:E237))*C235/(8760*C235)))</f>
        <v>0.99811301369863</v>
      </c>
      <c r="K235" s="394" t="n">
        <v>0</v>
      </c>
      <c r="L235" s="341" t="n">
        <f aca="false">K235*I235</f>
        <v>0</v>
      </c>
    </row>
    <row r="236" customFormat="false" ht="12.75" hidden="false" customHeight="false" outlineLevel="0" collapsed="false">
      <c r="A236" s="342" t="s">
        <v>265</v>
      </c>
      <c r="B236" s="338"/>
      <c r="C236" s="353"/>
      <c r="D236" s="353"/>
      <c r="E236" s="354" t="n">
        <v>0</v>
      </c>
      <c r="F236" s="353"/>
      <c r="G236" s="354" t="n">
        <v>0</v>
      </c>
      <c r="H236" s="353"/>
      <c r="I236" s="354"/>
      <c r="J236" s="355"/>
      <c r="K236" s="361" t="n">
        <v>0</v>
      </c>
      <c r="L236" s="362" t="n">
        <v>0</v>
      </c>
    </row>
    <row r="237" customFormat="false" ht="12.75" hidden="false" customHeight="false" outlineLevel="0" collapsed="false">
      <c r="A237" s="349" t="s">
        <v>266</v>
      </c>
      <c r="B237" s="338"/>
      <c r="C237" s="363"/>
      <c r="D237" s="363" t="n">
        <v>1</v>
      </c>
      <c r="E237" s="364" t="n">
        <v>5.63</v>
      </c>
      <c r="F237" s="363"/>
      <c r="G237" s="364" t="n">
        <v>0</v>
      </c>
      <c r="H237" s="363"/>
      <c r="I237" s="364"/>
      <c r="J237" s="357"/>
      <c r="K237" s="364" t="n">
        <v>0</v>
      </c>
      <c r="L237" s="358" t="n">
        <v>0</v>
      </c>
    </row>
    <row r="238" customFormat="false" ht="12.75" hidden="false" customHeight="false" outlineLevel="0" collapsed="false">
      <c r="A238" s="346" t="s">
        <v>282</v>
      </c>
      <c r="B238" s="338" t="s">
        <v>48</v>
      </c>
      <c r="C238" s="359" t="n">
        <v>40</v>
      </c>
      <c r="D238" s="359"/>
      <c r="E238" s="360"/>
      <c r="F238" s="359"/>
      <c r="G238" s="360"/>
      <c r="H238" s="359" t="n">
        <v>2</v>
      </c>
      <c r="I238" s="360" t="n">
        <v>15.93</v>
      </c>
      <c r="J238" s="159" t="n">
        <f aca="false">(1-((SUM(I238:I240)+SUM(G238:G240)+SUM(E238:E240))*C238/(8760*C238)))</f>
        <v>0.998181506849315</v>
      </c>
      <c r="K238" s="394" t="n">
        <v>15</v>
      </c>
      <c r="L238" s="341" t="n">
        <f aca="false">K238*I238</f>
        <v>238.95</v>
      </c>
    </row>
    <row r="239" customFormat="false" ht="12.75" hidden="false" customHeight="false" outlineLevel="0" collapsed="false">
      <c r="A239" s="342" t="s">
        <v>265</v>
      </c>
      <c r="B239" s="338"/>
      <c r="C239" s="353"/>
      <c r="D239" s="353"/>
      <c r="E239" s="354" t="n">
        <v>0</v>
      </c>
      <c r="F239" s="353"/>
      <c r="G239" s="354" t="n">
        <v>0</v>
      </c>
      <c r="H239" s="353"/>
      <c r="I239" s="354"/>
      <c r="J239" s="355"/>
      <c r="K239" s="354" t="n">
        <v>0</v>
      </c>
      <c r="L239" s="356" t="n">
        <v>0</v>
      </c>
    </row>
    <row r="240" customFormat="false" ht="12.75" hidden="false" customHeight="false" outlineLevel="0" collapsed="false">
      <c r="A240" s="349" t="s">
        <v>266</v>
      </c>
      <c r="B240" s="338"/>
      <c r="C240" s="363"/>
      <c r="D240" s="363"/>
      <c r="E240" s="364" t="n">
        <v>0</v>
      </c>
      <c r="F240" s="363"/>
      <c r="G240" s="364" t="n">
        <v>0</v>
      </c>
      <c r="H240" s="363"/>
      <c r="I240" s="364"/>
      <c r="J240" s="357"/>
      <c r="K240" s="364" t="n">
        <v>0</v>
      </c>
      <c r="L240" s="358" t="n">
        <v>0</v>
      </c>
    </row>
    <row r="241" customFormat="false" ht="13.5" hidden="false" customHeight="false" outlineLevel="0" collapsed="false">
      <c r="A241" s="368" t="s">
        <v>97</v>
      </c>
      <c r="B241" s="369"/>
      <c r="C241" s="397"/>
      <c r="D241" s="397" t="n">
        <f aca="false">SUM(D199:D240)</f>
        <v>18</v>
      </c>
      <c r="E241" s="398" t="n">
        <f aca="false">SUM(E199:E240)</f>
        <v>22.75</v>
      </c>
      <c r="F241" s="397" t="n">
        <f aca="false">SUM(F199:F240)</f>
        <v>1</v>
      </c>
      <c r="G241" s="398" t="n">
        <f aca="false">SUM(G199:G240)</f>
        <v>3.83</v>
      </c>
      <c r="H241" s="397" t="n">
        <f aca="false">SUM(H199:H240)</f>
        <v>45</v>
      </c>
      <c r="I241" s="398" t="n">
        <f aca="false">SUM(I199:I240)</f>
        <v>431.29</v>
      </c>
      <c r="J241" s="399" t="n">
        <f aca="false">(1-(SUM(L199:L240)/(8760*SUM(C199:C240))))</f>
        <v>0.999676193106496</v>
      </c>
      <c r="K241" s="400" t="n">
        <f aca="false">SUM(K199:K240)</f>
        <v>355.43</v>
      </c>
      <c r="L241" s="401" t="n">
        <f aca="false">SUM(L199:L240)</f>
        <v>879.33</v>
      </c>
    </row>
    <row r="242" customFormat="false" ht="12.75" hidden="false" customHeight="false" outlineLevel="0" collapsed="false">
      <c r="A242" s="384"/>
      <c r="B242" s="384"/>
      <c r="C242" s="385"/>
      <c r="D242" s="385"/>
      <c r="E242" s="386"/>
      <c r="F242" s="385"/>
      <c r="G242" s="386"/>
      <c r="H242" s="385"/>
      <c r="I242" s="386"/>
      <c r="J242" s="385"/>
      <c r="K242" s="386"/>
      <c r="L242" s="386"/>
    </row>
    <row r="243" customFormat="false" ht="15.75" hidden="false" customHeight="false" outlineLevel="0" collapsed="false">
      <c r="A243" s="322" t="s">
        <v>287</v>
      </c>
      <c r="B243" s="322"/>
      <c r="C243" s="322"/>
      <c r="D243" s="322"/>
      <c r="E243" s="322"/>
      <c r="F243" s="322"/>
      <c r="G243" s="322"/>
      <c r="H243" s="322"/>
      <c r="I243" s="322"/>
      <c r="J243" s="322"/>
      <c r="K243" s="322"/>
      <c r="L243" s="322"/>
    </row>
    <row r="244" customFormat="false" ht="14.25" hidden="false" customHeight="true" outlineLevel="0" collapsed="false">
      <c r="A244" s="323"/>
      <c r="B244" s="323"/>
      <c r="C244" s="323"/>
      <c r="D244" s="323"/>
      <c r="E244" s="324"/>
      <c r="F244" s="323"/>
      <c r="G244" s="324"/>
      <c r="H244" s="323"/>
      <c r="I244" s="324"/>
      <c r="J244" s="323"/>
      <c r="K244" s="324"/>
      <c r="L244" s="325"/>
    </row>
    <row r="245" customFormat="false" ht="12.75" hidden="false" customHeight="false" outlineLevel="0" collapsed="false">
      <c r="A245" s="326" t="s">
        <v>256</v>
      </c>
      <c r="B245" s="327" t="s">
        <v>257</v>
      </c>
      <c r="C245" s="327" t="s">
        <v>258</v>
      </c>
      <c r="D245" s="328" t="s">
        <v>259</v>
      </c>
      <c r="E245" s="328"/>
      <c r="F245" s="328" t="s">
        <v>260</v>
      </c>
      <c r="G245" s="328"/>
      <c r="H245" s="328" t="s">
        <v>12</v>
      </c>
      <c r="I245" s="328"/>
      <c r="J245" s="329" t="s">
        <v>261</v>
      </c>
      <c r="K245" s="330" t="s">
        <v>129</v>
      </c>
      <c r="L245" s="331" t="s">
        <v>16</v>
      </c>
    </row>
    <row r="246" customFormat="false" ht="12.75" hidden="false" customHeight="false" outlineLevel="0" collapsed="false">
      <c r="A246" s="332" t="s">
        <v>262</v>
      </c>
      <c r="B246" s="333"/>
      <c r="C246" s="333" t="s">
        <v>250</v>
      </c>
      <c r="D246" s="333" t="s">
        <v>249</v>
      </c>
      <c r="E246" s="334" t="s">
        <v>26</v>
      </c>
      <c r="F246" s="333" t="s">
        <v>249</v>
      </c>
      <c r="G246" s="334" t="s">
        <v>26</v>
      </c>
      <c r="H246" s="131" t="s">
        <v>249</v>
      </c>
      <c r="I246" s="335" t="s">
        <v>26</v>
      </c>
      <c r="J246" s="34" t="s">
        <v>263</v>
      </c>
      <c r="K246" s="39" t="s">
        <v>29</v>
      </c>
      <c r="L246" s="336" t="s">
        <v>30</v>
      </c>
    </row>
    <row r="247" customFormat="false" ht="12.75" hidden="false" customHeight="false" outlineLevel="0" collapsed="false">
      <c r="A247" s="337" t="s">
        <v>264</v>
      </c>
      <c r="B247" s="338" t="s">
        <v>139</v>
      </c>
      <c r="C247" s="353" t="n">
        <v>30</v>
      </c>
      <c r="D247" s="353"/>
      <c r="E247" s="354"/>
      <c r="F247" s="353"/>
      <c r="G247" s="354"/>
      <c r="H247" s="353" t="n">
        <v>7</v>
      </c>
      <c r="I247" s="354" t="n">
        <v>32.12</v>
      </c>
      <c r="J247" s="159" t="n">
        <f aca="false">(1-((SUM(I247:I249)+SUM(G247:G249)+SUM(E247:E249))*C247/(8760*C247)))</f>
        <v>0.996068493150685</v>
      </c>
      <c r="K247" s="361" t="n">
        <v>0</v>
      </c>
      <c r="L247" s="341" t="n">
        <f aca="false">K247*I247</f>
        <v>0</v>
      </c>
    </row>
    <row r="248" customFormat="false" ht="12.75" hidden="false" customHeight="false" outlineLevel="0" collapsed="false">
      <c r="A248" s="342" t="s">
        <v>265</v>
      </c>
      <c r="B248" s="338"/>
      <c r="C248" s="353"/>
      <c r="D248" s="353" t="n">
        <v>1</v>
      </c>
      <c r="E248" s="354" t="n">
        <v>0.87</v>
      </c>
      <c r="F248" s="353" t="n">
        <v>0</v>
      </c>
      <c r="G248" s="354" t="n">
        <v>0</v>
      </c>
      <c r="H248" s="353"/>
      <c r="I248" s="354"/>
      <c r="J248" s="159"/>
      <c r="K248" s="354" t="n">
        <v>11.1</v>
      </c>
      <c r="L248" s="356" t="n">
        <v>0.55</v>
      </c>
    </row>
    <row r="249" customFormat="false" ht="12.75" hidden="false" customHeight="false" outlineLevel="0" collapsed="false">
      <c r="A249" s="342" t="s">
        <v>266</v>
      </c>
      <c r="B249" s="338"/>
      <c r="C249" s="353"/>
      <c r="D249" s="353" t="n">
        <v>1</v>
      </c>
      <c r="E249" s="354" t="n">
        <v>1.45</v>
      </c>
      <c r="F249" s="353" t="n">
        <v>0</v>
      </c>
      <c r="G249" s="354" t="n">
        <v>0</v>
      </c>
      <c r="H249" s="353"/>
      <c r="I249" s="354"/>
      <c r="J249" s="159"/>
      <c r="K249" s="361" t="n">
        <v>19.8</v>
      </c>
      <c r="L249" s="362" t="n">
        <v>8.58</v>
      </c>
    </row>
    <row r="250" customFormat="false" ht="12.75" hidden="false" customHeight="false" outlineLevel="0" collapsed="false">
      <c r="A250" s="346" t="s">
        <v>267</v>
      </c>
      <c r="B250" s="338" t="s">
        <v>139</v>
      </c>
      <c r="C250" s="359" t="n">
        <v>30</v>
      </c>
      <c r="D250" s="359"/>
      <c r="E250" s="360"/>
      <c r="F250" s="359"/>
      <c r="G250" s="360"/>
      <c r="H250" s="359" t="n">
        <v>5</v>
      </c>
      <c r="I250" s="360" t="n">
        <v>17.5</v>
      </c>
      <c r="J250" s="243" t="n">
        <f aca="false">(1-((SUM(I250:I252)+SUM(G250:G252)+SUM(E250:E252))*C250/(8760*C250)))</f>
        <v>0.998002283105023</v>
      </c>
      <c r="K250" s="394" t="n">
        <v>0</v>
      </c>
      <c r="L250" s="341" t="n">
        <f aca="false">K250*I250</f>
        <v>0</v>
      </c>
    </row>
    <row r="251" customFormat="false" ht="12.75" hidden="false" customHeight="false" outlineLevel="0" collapsed="false">
      <c r="A251" s="342" t="s">
        <v>265</v>
      </c>
      <c r="B251" s="338"/>
      <c r="C251" s="353"/>
      <c r="D251" s="353" t="n">
        <v>0</v>
      </c>
      <c r="E251" s="354" t="n">
        <v>0</v>
      </c>
      <c r="F251" s="353" t="n">
        <v>0</v>
      </c>
      <c r="G251" s="354" t="n">
        <v>0</v>
      </c>
      <c r="H251" s="353"/>
      <c r="I251" s="354"/>
      <c r="J251" s="355"/>
      <c r="K251" s="361" t="n">
        <v>0</v>
      </c>
      <c r="L251" s="362" t="n">
        <v>0</v>
      </c>
    </row>
    <row r="252" customFormat="false" ht="12.75" hidden="false" customHeight="false" outlineLevel="0" collapsed="false">
      <c r="A252" s="349" t="s">
        <v>266</v>
      </c>
      <c r="B252" s="338"/>
      <c r="C252" s="363"/>
      <c r="D252" s="363" t="n">
        <v>0</v>
      </c>
      <c r="E252" s="364" t="n">
        <v>0</v>
      </c>
      <c r="F252" s="363" t="n">
        <v>0</v>
      </c>
      <c r="G252" s="364" t="n">
        <v>0</v>
      </c>
      <c r="H252" s="363"/>
      <c r="I252" s="364"/>
      <c r="J252" s="357"/>
      <c r="K252" s="395" t="n">
        <v>0</v>
      </c>
      <c r="L252" s="393" t="n">
        <v>0</v>
      </c>
    </row>
    <row r="253" customFormat="false" ht="12.75" hidden="false" customHeight="false" outlineLevel="0" collapsed="false">
      <c r="A253" s="346" t="s">
        <v>268</v>
      </c>
      <c r="B253" s="338" t="s">
        <v>139</v>
      </c>
      <c r="C253" s="359" t="n">
        <v>30</v>
      </c>
      <c r="D253" s="359"/>
      <c r="E253" s="360"/>
      <c r="F253" s="359"/>
      <c r="G253" s="360"/>
      <c r="H253" s="359" t="n">
        <v>2</v>
      </c>
      <c r="I253" s="360" t="n">
        <v>11.27</v>
      </c>
      <c r="J253" s="159" t="n">
        <f aca="false">(1-((SUM(I253:I255)+SUM(G253:G255)+SUM(E253:E255))*C253/(8760*C253)))</f>
        <v>0.998382420091324</v>
      </c>
      <c r="K253" s="361" t="n">
        <v>0</v>
      </c>
      <c r="L253" s="362" t="n">
        <v>0</v>
      </c>
    </row>
    <row r="254" customFormat="false" ht="12.75" hidden="false" customHeight="false" outlineLevel="0" collapsed="false">
      <c r="A254" s="342" t="s">
        <v>265</v>
      </c>
      <c r="B254" s="338"/>
      <c r="C254" s="353"/>
      <c r="D254" s="353" t="n">
        <v>0</v>
      </c>
      <c r="E254" s="354" t="n">
        <v>0</v>
      </c>
      <c r="F254" s="353" t="n">
        <v>0</v>
      </c>
      <c r="G254" s="354" t="n">
        <v>0</v>
      </c>
      <c r="H254" s="353"/>
      <c r="I254" s="367"/>
      <c r="J254" s="355"/>
      <c r="K254" s="361" t="n">
        <v>0</v>
      </c>
      <c r="L254" s="362" t="n">
        <v>0</v>
      </c>
    </row>
    <row r="255" customFormat="false" ht="12.75" hidden="false" customHeight="false" outlineLevel="0" collapsed="false">
      <c r="A255" s="349" t="s">
        <v>266</v>
      </c>
      <c r="B255" s="338"/>
      <c r="C255" s="363"/>
      <c r="D255" s="363" t="n">
        <v>1</v>
      </c>
      <c r="E255" s="364" t="n">
        <v>0.72</v>
      </c>
      <c r="F255" s="363" t="n">
        <v>2</v>
      </c>
      <c r="G255" s="364" t="n">
        <v>2.18</v>
      </c>
      <c r="H255" s="363"/>
      <c r="I255" s="364"/>
      <c r="J255" s="357"/>
      <c r="K255" s="395" t="n">
        <v>0</v>
      </c>
      <c r="L255" s="393" t="n">
        <v>0</v>
      </c>
    </row>
    <row r="256" customFormat="false" ht="12.75" hidden="false" customHeight="false" outlineLevel="0" collapsed="false">
      <c r="A256" s="337" t="s">
        <v>269</v>
      </c>
      <c r="B256" s="338" t="s">
        <v>270</v>
      </c>
      <c r="C256" s="353" t="n">
        <v>15</v>
      </c>
      <c r="D256" s="353"/>
      <c r="E256" s="354"/>
      <c r="F256" s="353"/>
      <c r="G256" s="354"/>
      <c r="H256" s="353" t="n">
        <v>4</v>
      </c>
      <c r="I256" s="354" t="n">
        <v>14.91</v>
      </c>
      <c r="J256" s="159" t="n">
        <f aca="false">(1-((SUM(I256:I258)+SUM(G256:G258)+SUM(E256:E258))*C256/(8760*C256)))</f>
        <v>0.998297945205479</v>
      </c>
      <c r="K256" s="361" t="n">
        <v>4</v>
      </c>
      <c r="L256" s="341" t="n">
        <f aca="false">K256*I256</f>
        <v>59.64</v>
      </c>
    </row>
    <row r="257" customFormat="false" ht="12.75" hidden="false" customHeight="false" outlineLevel="0" collapsed="false">
      <c r="A257" s="342" t="s">
        <v>265</v>
      </c>
      <c r="B257" s="338"/>
      <c r="C257" s="353"/>
      <c r="D257" s="353" t="n">
        <v>0</v>
      </c>
      <c r="E257" s="354" t="n">
        <v>0</v>
      </c>
      <c r="F257" s="353" t="n">
        <v>0</v>
      </c>
      <c r="G257" s="354" t="n">
        <v>0</v>
      </c>
      <c r="H257" s="353"/>
      <c r="I257" s="354"/>
      <c r="J257" s="355"/>
      <c r="K257" s="361" t="n">
        <v>0</v>
      </c>
      <c r="L257" s="362" t="n">
        <v>0</v>
      </c>
    </row>
    <row r="258" customFormat="false" ht="12.75" hidden="false" customHeight="false" outlineLevel="0" collapsed="false">
      <c r="A258" s="342" t="s">
        <v>266</v>
      </c>
      <c r="B258" s="338"/>
      <c r="C258" s="353"/>
      <c r="D258" s="353" t="n">
        <v>0</v>
      </c>
      <c r="E258" s="354" t="n">
        <v>0</v>
      </c>
      <c r="F258" s="353" t="n">
        <v>0</v>
      </c>
      <c r="G258" s="354" t="n">
        <v>0</v>
      </c>
      <c r="H258" s="353"/>
      <c r="I258" s="354"/>
      <c r="J258" s="357"/>
      <c r="K258" s="361" t="n">
        <v>0</v>
      </c>
      <c r="L258" s="362" t="n">
        <v>0</v>
      </c>
    </row>
    <row r="259" customFormat="false" ht="12.75" hidden="false" customHeight="false" outlineLevel="0" collapsed="false">
      <c r="A259" s="346" t="s">
        <v>269</v>
      </c>
      <c r="B259" s="338" t="s">
        <v>142</v>
      </c>
      <c r="C259" s="359" t="n">
        <v>15</v>
      </c>
      <c r="D259" s="359"/>
      <c r="E259" s="360"/>
      <c r="F259" s="359"/>
      <c r="G259" s="360"/>
      <c r="H259" s="359" t="n">
        <v>2</v>
      </c>
      <c r="I259" s="360" t="n">
        <v>13.13</v>
      </c>
      <c r="J259" s="159" t="n">
        <f aca="false">(1-((SUM(I259:I261)+SUM(G259:G261)+SUM(E259:E261))*C259/(8760*C259)))</f>
        <v>0.998501141552512</v>
      </c>
      <c r="K259" s="394" t="n">
        <v>3.5</v>
      </c>
      <c r="L259" s="341" t="n">
        <f aca="false">K259*I259</f>
        <v>45.955</v>
      </c>
    </row>
    <row r="260" customFormat="false" ht="12.75" hidden="false" customHeight="false" outlineLevel="0" collapsed="false">
      <c r="A260" s="342" t="s">
        <v>265</v>
      </c>
      <c r="B260" s="338"/>
      <c r="C260" s="353"/>
      <c r="D260" s="353" t="n">
        <v>0</v>
      </c>
      <c r="E260" s="354" t="n">
        <v>0</v>
      </c>
      <c r="F260" s="353" t="n">
        <v>0</v>
      </c>
      <c r="G260" s="354" t="n">
        <v>0</v>
      </c>
      <c r="H260" s="353"/>
      <c r="I260" s="354"/>
      <c r="J260" s="355"/>
      <c r="K260" s="361" t="n">
        <v>0</v>
      </c>
      <c r="L260" s="362" t="n">
        <v>0</v>
      </c>
    </row>
    <row r="261" customFormat="false" ht="12.75" hidden="false" customHeight="false" outlineLevel="0" collapsed="false">
      <c r="A261" s="349" t="s">
        <v>266</v>
      </c>
      <c r="B261" s="338"/>
      <c r="C261" s="363"/>
      <c r="D261" s="363" t="n">
        <v>0</v>
      </c>
      <c r="E261" s="364" t="n">
        <v>0</v>
      </c>
      <c r="F261" s="363" t="n">
        <v>0</v>
      </c>
      <c r="G261" s="364" t="n">
        <v>0</v>
      </c>
      <c r="H261" s="363"/>
      <c r="I261" s="364"/>
      <c r="J261" s="357"/>
      <c r="K261" s="395" t="n">
        <v>0</v>
      </c>
      <c r="L261" s="362" t="n">
        <v>0</v>
      </c>
    </row>
    <row r="262" customFormat="false" ht="12.75" hidden="false" customHeight="false" outlineLevel="0" collapsed="false">
      <c r="A262" s="337" t="s">
        <v>271</v>
      </c>
      <c r="B262" s="338" t="s">
        <v>272</v>
      </c>
      <c r="C262" s="353" t="n">
        <v>15</v>
      </c>
      <c r="D262" s="353"/>
      <c r="E262" s="354"/>
      <c r="F262" s="353"/>
      <c r="G262" s="354"/>
      <c r="H262" s="353" t="n">
        <v>4</v>
      </c>
      <c r="I262" s="354" t="n">
        <v>27.8</v>
      </c>
      <c r="J262" s="159" t="n">
        <f aca="false">(1-((SUM(I262:I264)+SUM(G262:G264)+SUM(E262:E264))*C262/(8760*C262)))</f>
        <v>0.996826484018265</v>
      </c>
      <c r="K262" s="361" t="n">
        <v>0</v>
      </c>
      <c r="L262" s="341" t="n">
        <f aca="false">K262*I262</f>
        <v>0</v>
      </c>
    </row>
    <row r="263" customFormat="false" ht="12.75" hidden="false" customHeight="false" outlineLevel="0" collapsed="false">
      <c r="A263" s="342" t="s">
        <v>265</v>
      </c>
      <c r="B263" s="338"/>
      <c r="C263" s="353"/>
      <c r="D263" s="353" t="n">
        <v>0</v>
      </c>
      <c r="E263" s="354" t="n">
        <v>0</v>
      </c>
      <c r="F263" s="353" t="n">
        <v>0</v>
      </c>
      <c r="G263" s="354" t="n">
        <v>0</v>
      </c>
      <c r="H263" s="353"/>
      <c r="I263" s="354"/>
      <c r="J263" s="355"/>
      <c r="K263" s="361" t="n">
        <v>0</v>
      </c>
      <c r="L263" s="362" t="n">
        <v>0</v>
      </c>
    </row>
    <row r="264" customFormat="false" ht="12.75" hidden="false" customHeight="false" outlineLevel="0" collapsed="false">
      <c r="A264" s="342" t="s">
        <v>266</v>
      </c>
      <c r="B264" s="338"/>
      <c r="C264" s="353"/>
      <c r="D264" s="353" t="n">
        <v>0</v>
      </c>
      <c r="E264" s="354" t="n">
        <v>0</v>
      </c>
      <c r="F264" s="353" t="n">
        <v>0</v>
      </c>
      <c r="G264" s="354" t="n">
        <v>0</v>
      </c>
      <c r="H264" s="353"/>
      <c r="I264" s="354"/>
      <c r="J264" s="357"/>
      <c r="K264" s="361" t="n">
        <v>0</v>
      </c>
      <c r="L264" s="393" t="n">
        <v>0</v>
      </c>
    </row>
    <row r="265" customFormat="false" ht="12.75" hidden="false" customHeight="false" outlineLevel="0" collapsed="false">
      <c r="A265" s="346" t="s">
        <v>273</v>
      </c>
      <c r="B265" s="338" t="s">
        <v>272</v>
      </c>
      <c r="C265" s="359" t="n">
        <v>15</v>
      </c>
      <c r="D265" s="359"/>
      <c r="E265" s="360"/>
      <c r="F265" s="235"/>
      <c r="G265" s="236"/>
      <c r="H265" s="359" t="n">
        <v>3</v>
      </c>
      <c r="I265" s="236" t="n">
        <v>18.55</v>
      </c>
      <c r="J265" s="159" t="n">
        <f aca="false">(1-((SUM(I265:I267)+SUM(G265:G267)+SUM(E265:E267))*C265/(8760*C265)))</f>
        <v>0.997873287671233</v>
      </c>
      <c r="K265" s="394" t="n">
        <v>0</v>
      </c>
      <c r="L265" s="341" t="n">
        <f aca="false">K265*I265</f>
        <v>0</v>
      </c>
    </row>
    <row r="266" customFormat="false" ht="12.75" hidden="false" customHeight="false" outlineLevel="0" collapsed="false">
      <c r="A266" s="342" t="s">
        <v>265</v>
      </c>
      <c r="B266" s="338"/>
      <c r="C266" s="353"/>
      <c r="D266" s="353"/>
      <c r="E266" s="354" t="n">
        <v>0</v>
      </c>
      <c r="F266" s="355" t="n">
        <v>0</v>
      </c>
      <c r="G266" s="367" t="n">
        <v>0</v>
      </c>
      <c r="H266" s="353"/>
      <c r="I266" s="354"/>
      <c r="J266" s="355"/>
      <c r="K266" s="361" t="n">
        <v>0</v>
      </c>
      <c r="L266" s="362" t="n">
        <v>0</v>
      </c>
    </row>
    <row r="267" customFormat="false" ht="12.75" hidden="false" customHeight="false" outlineLevel="0" collapsed="false">
      <c r="A267" s="349" t="s">
        <v>266</v>
      </c>
      <c r="B267" s="338"/>
      <c r="C267" s="363"/>
      <c r="D267" s="363" t="n">
        <v>1</v>
      </c>
      <c r="E267" s="364" t="n">
        <v>0.08</v>
      </c>
      <c r="F267" s="357" t="n">
        <v>0</v>
      </c>
      <c r="G267" s="365" t="n">
        <v>0</v>
      </c>
      <c r="H267" s="363"/>
      <c r="I267" s="364"/>
      <c r="J267" s="357"/>
      <c r="K267" s="395" t="n">
        <v>1.4</v>
      </c>
      <c r="L267" s="393" t="n">
        <v>0.07</v>
      </c>
    </row>
    <row r="268" customFormat="false" ht="12.75" hidden="false" customHeight="false" outlineLevel="0" collapsed="false">
      <c r="A268" s="337" t="s">
        <v>274</v>
      </c>
      <c r="B268" s="338" t="s">
        <v>275</v>
      </c>
      <c r="C268" s="353" t="n">
        <v>15</v>
      </c>
      <c r="D268" s="353"/>
      <c r="E268" s="354"/>
      <c r="F268" s="353"/>
      <c r="G268" s="354"/>
      <c r="H268" s="353" t="n">
        <v>2</v>
      </c>
      <c r="I268" s="354" t="n">
        <v>8.4</v>
      </c>
      <c r="J268" s="402" t="n">
        <f aca="false">(1-((SUM(I268:I270)+SUM(G268:G270)+SUM(E268:E270))*C268/(8760*C268)))</f>
        <v>0.997571917808219</v>
      </c>
      <c r="K268" s="361" t="n">
        <v>0</v>
      </c>
      <c r="L268" s="341" t="n">
        <f aca="false">K268*I268</f>
        <v>0</v>
      </c>
    </row>
    <row r="269" customFormat="false" ht="12.75" hidden="false" customHeight="false" outlineLevel="0" collapsed="false">
      <c r="A269" s="342" t="s">
        <v>265</v>
      </c>
      <c r="B269" s="338"/>
      <c r="C269" s="353"/>
      <c r="D269" s="353" t="n">
        <v>4</v>
      </c>
      <c r="E269" s="354" t="n">
        <v>8.1</v>
      </c>
      <c r="F269" s="353" t="n">
        <v>0</v>
      </c>
      <c r="G269" s="354" t="n">
        <v>0</v>
      </c>
      <c r="H269" s="353"/>
      <c r="I269" s="354"/>
      <c r="J269" s="355"/>
      <c r="K269" s="361" t="n">
        <v>41.2</v>
      </c>
      <c r="L269" s="362" t="n">
        <v>26.23</v>
      </c>
    </row>
    <row r="270" customFormat="false" ht="12.75" hidden="false" customHeight="false" outlineLevel="0" collapsed="false">
      <c r="A270" s="342" t="s">
        <v>266</v>
      </c>
      <c r="B270" s="338"/>
      <c r="C270" s="353"/>
      <c r="D270" s="363" t="n">
        <v>1</v>
      </c>
      <c r="E270" s="364" t="n">
        <v>4.77</v>
      </c>
      <c r="F270" s="353" t="n">
        <v>0</v>
      </c>
      <c r="G270" s="354" t="n">
        <v>0</v>
      </c>
      <c r="H270" s="353"/>
      <c r="I270" s="354"/>
      <c r="J270" s="357"/>
      <c r="K270" s="396" t="n">
        <v>0</v>
      </c>
      <c r="L270" s="362" t="n">
        <v>0</v>
      </c>
    </row>
    <row r="271" customFormat="false" ht="12.75" hidden="false" customHeight="false" outlineLevel="0" collapsed="false">
      <c r="A271" s="346" t="s">
        <v>276</v>
      </c>
      <c r="B271" s="338" t="s">
        <v>275</v>
      </c>
      <c r="C271" s="359" t="n">
        <v>15</v>
      </c>
      <c r="D271" s="359"/>
      <c r="E271" s="360"/>
      <c r="F271" s="359"/>
      <c r="G271" s="360"/>
      <c r="H271" s="359" t="n">
        <v>5</v>
      </c>
      <c r="I271" s="360" t="n">
        <v>22.13</v>
      </c>
      <c r="J271" s="402" t="n">
        <f aca="false">(1-((SUM(I271:I273)+SUM(G271:G273)+SUM(E271:E273))*C271/(8760*C271)))</f>
        <v>0.997111872146119</v>
      </c>
      <c r="K271" s="394" t="n">
        <v>0</v>
      </c>
      <c r="L271" s="341" t="n">
        <f aca="false">K271*I271</f>
        <v>0</v>
      </c>
    </row>
    <row r="272" customFormat="false" ht="12.75" hidden="false" customHeight="false" outlineLevel="0" collapsed="false">
      <c r="A272" s="342" t="s">
        <v>265</v>
      </c>
      <c r="B272" s="338"/>
      <c r="C272" s="353"/>
      <c r="D272" s="353" t="n">
        <v>4</v>
      </c>
      <c r="E272" s="354" t="n">
        <v>3.17</v>
      </c>
      <c r="F272" s="353" t="n">
        <v>0</v>
      </c>
      <c r="G272" s="354" t="n">
        <v>0</v>
      </c>
      <c r="H272" s="353"/>
      <c r="I272" s="354"/>
      <c r="J272" s="355"/>
      <c r="K272" s="361" t="n">
        <v>19.5</v>
      </c>
      <c r="L272" s="362" t="n">
        <v>10.4</v>
      </c>
    </row>
    <row r="273" customFormat="false" ht="12.75" hidden="false" customHeight="false" outlineLevel="0" collapsed="false">
      <c r="A273" s="349" t="s">
        <v>266</v>
      </c>
      <c r="B273" s="338"/>
      <c r="C273" s="363"/>
      <c r="D273" s="363"/>
      <c r="E273" s="364" t="n">
        <v>0</v>
      </c>
      <c r="F273" s="363" t="n">
        <v>0</v>
      </c>
      <c r="G273" s="364" t="n">
        <v>0</v>
      </c>
      <c r="H273" s="363"/>
      <c r="I273" s="364"/>
      <c r="J273" s="357"/>
      <c r="K273" s="395" t="n">
        <v>0</v>
      </c>
      <c r="L273" s="393" t="n">
        <v>0</v>
      </c>
    </row>
    <row r="274" customFormat="false" ht="12.75" hidden="false" customHeight="false" outlineLevel="0" collapsed="false">
      <c r="A274" s="346" t="s">
        <v>277</v>
      </c>
      <c r="B274" s="338" t="s">
        <v>275</v>
      </c>
      <c r="C274" s="359" t="n">
        <v>30</v>
      </c>
      <c r="D274" s="359"/>
      <c r="E274" s="360"/>
      <c r="F274" s="359"/>
      <c r="G274" s="360"/>
      <c r="H274" s="359" t="n">
        <v>3</v>
      </c>
      <c r="I274" s="360" t="n">
        <v>12.9</v>
      </c>
      <c r="J274" s="402" t="n">
        <f aca="false">(1-((SUM(I274:I276)+SUM(G274:G276)+SUM(E274:E276))*C274/(8760*C274)))</f>
        <v>0.981764840182648</v>
      </c>
      <c r="K274" s="361" t="n">
        <v>5</v>
      </c>
      <c r="L274" s="341" t="n">
        <f aca="false">K274*I274</f>
        <v>64.5</v>
      </c>
    </row>
    <row r="275" customFormat="false" ht="12.75" hidden="false" customHeight="false" outlineLevel="0" collapsed="false">
      <c r="A275" s="342" t="s">
        <v>265</v>
      </c>
      <c r="B275" s="338"/>
      <c r="C275" s="353"/>
      <c r="D275" s="353" t="n">
        <v>6</v>
      </c>
      <c r="E275" s="354" t="n">
        <v>141.57</v>
      </c>
      <c r="F275" s="353" t="n">
        <v>0</v>
      </c>
      <c r="G275" s="354" t="n">
        <v>0</v>
      </c>
      <c r="H275" s="353"/>
      <c r="I275" s="354"/>
      <c r="J275" s="355"/>
      <c r="K275" s="361" t="n">
        <v>85</v>
      </c>
      <c r="L275" s="362" t="n">
        <v>22.5</v>
      </c>
    </row>
    <row r="276" customFormat="false" ht="12.75" hidden="false" customHeight="false" outlineLevel="0" collapsed="false">
      <c r="A276" s="349" t="s">
        <v>266</v>
      </c>
      <c r="B276" s="338"/>
      <c r="C276" s="363"/>
      <c r="D276" s="363" t="n">
        <v>1</v>
      </c>
      <c r="E276" s="364" t="n">
        <v>5.27</v>
      </c>
      <c r="F276" s="363" t="n">
        <v>0</v>
      </c>
      <c r="G276" s="364" t="n">
        <v>0</v>
      </c>
      <c r="H276" s="363"/>
      <c r="I276" s="364"/>
      <c r="J276" s="357"/>
      <c r="K276" s="361" t="n">
        <v>6.9</v>
      </c>
      <c r="L276" s="362" t="n">
        <v>4.8</v>
      </c>
    </row>
    <row r="277" customFormat="false" ht="12.75" hidden="false" customHeight="false" outlineLevel="0" collapsed="false">
      <c r="A277" s="346" t="s">
        <v>278</v>
      </c>
      <c r="B277" s="338" t="s">
        <v>275</v>
      </c>
      <c r="C277" s="359" t="n">
        <v>30</v>
      </c>
      <c r="D277" s="359"/>
      <c r="E277" s="360"/>
      <c r="F277" s="359"/>
      <c r="G277" s="360"/>
      <c r="H277" s="359" t="n">
        <v>3</v>
      </c>
      <c r="I277" s="360" t="n">
        <v>11.43</v>
      </c>
      <c r="J277" s="402" t="n">
        <f aca="false">(1-((SUM(I277:I279)+SUM(G277:G279)+SUM(E277:E279))*C277/(8760*C277)))</f>
        <v>0.99283904109589</v>
      </c>
      <c r="K277" s="394" t="n">
        <v>5</v>
      </c>
      <c r="L277" s="341" t="n">
        <f aca="false">K277*I277</f>
        <v>57.15</v>
      </c>
    </row>
    <row r="278" customFormat="false" ht="12.75" hidden="false" customHeight="false" outlineLevel="0" collapsed="false">
      <c r="A278" s="342" t="s">
        <v>265</v>
      </c>
      <c r="B278" s="338"/>
      <c r="C278" s="353"/>
      <c r="D278" s="353" t="n">
        <v>3</v>
      </c>
      <c r="E278" s="354" t="n">
        <v>51.3</v>
      </c>
      <c r="F278" s="353" t="n">
        <v>0</v>
      </c>
      <c r="G278" s="354" t="n">
        <v>0</v>
      </c>
      <c r="H278" s="353"/>
      <c r="I278" s="367"/>
      <c r="J278" s="355"/>
      <c r="K278" s="396" t="n">
        <v>59</v>
      </c>
      <c r="L278" s="362" t="n">
        <v>20.65</v>
      </c>
    </row>
    <row r="279" customFormat="false" ht="12.75" hidden="false" customHeight="false" outlineLevel="0" collapsed="false">
      <c r="A279" s="349" t="s">
        <v>266</v>
      </c>
      <c r="B279" s="338"/>
      <c r="C279" s="363"/>
      <c r="D279" s="363" t="n">
        <v>0</v>
      </c>
      <c r="E279" s="364" t="n">
        <v>0</v>
      </c>
      <c r="F279" s="363" t="n">
        <v>0</v>
      </c>
      <c r="G279" s="364" t="n">
        <v>0</v>
      </c>
      <c r="H279" s="363"/>
      <c r="I279" s="364"/>
      <c r="J279" s="357"/>
      <c r="K279" s="395" t="n">
        <v>0</v>
      </c>
      <c r="L279" s="393" t="n">
        <v>0</v>
      </c>
    </row>
    <row r="280" customFormat="false" ht="12.75" hidden="false" customHeight="false" outlineLevel="0" collapsed="false">
      <c r="A280" s="346" t="s">
        <v>279</v>
      </c>
      <c r="B280" s="338" t="s">
        <v>280</v>
      </c>
      <c r="C280" s="359" t="n">
        <v>15</v>
      </c>
      <c r="D280" s="359"/>
      <c r="E280" s="360"/>
      <c r="F280" s="359"/>
      <c r="G280" s="360"/>
      <c r="H280" s="359" t="n">
        <v>2</v>
      </c>
      <c r="I280" s="360" t="n">
        <v>11.8</v>
      </c>
      <c r="J280" s="159" t="n">
        <f aca="false">(1-((SUM(I280:I282)+SUM(G280:G282)+SUM(E280:E282))*C280/(8760*C280)))</f>
        <v>0.996678082191781</v>
      </c>
      <c r="K280" s="394" t="n">
        <v>15</v>
      </c>
      <c r="L280" s="341" t="n">
        <f aca="false">K280*I280</f>
        <v>177</v>
      </c>
    </row>
    <row r="281" customFormat="false" ht="12.75" hidden="false" customHeight="false" outlineLevel="0" collapsed="false">
      <c r="A281" s="342" t="s">
        <v>265</v>
      </c>
      <c r="B281" s="338"/>
      <c r="C281" s="353"/>
      <c r="D281" s="353" t="n">
        <v>1</v>
      </c>
      <c r="E281" s="354" t="n">
        <v>12.05</v>
      </c>
      <c r="F281" s="353" t="n">
        <v>0</v>
      </c>
      <c r="G281" s="354" t="n">
        <v>0</v>
      </c>
      <c r="H281" s="353"/>
      <c r="I281" s="354"/>
      <c r="J281" s="355"/>
      <c r="K281" s="396" t="n">
        <v>4.7</v>
      </c>
      <c r="L281" s="362" t="n">
        <v>6.6</v>
      </c>
    </row>
    <row r="282" customFormat="false" ht="12.75" hidden="false" customHeight="false" outlineLevel="0" collapsed="false">
      <c r="A282" s="349" t="s">
        <v>266</v>
      </c>
      <c r="B282" s="338"/>
      <c r="C282" s="363"/>
      <c r="D282" s="363" t="n">
        <v>1</v>
      </c>
      <c r="E282" s="364" t="n">
        <v>5.25</v>
      </c>
      <c r="F282" s="363" t="n">
        <v>0</v>
      </c>
      <c r="G282" s="364" t="n">
        <v>0</v>
      </c>
      <c r="H282" s="363"/>
      <c r="I282" s="364"/>
      <c r="J282" s="357"/>
      <c r="K282" s="364" t="n">
        <v>5.1</v>
      </c>
      <c r="L282" s="356" t="n">
        <v>26.78</v>
      </c>
    </row>
    <row r="283" customFormat="false" ht="12.75" hidden="false" customHeight="false" outlineLevel="0" collapsed="false">
      <c r="A283" s="346" t="s">
        <v>281</v>
      </c>
      <c r="B283" s="338" t="s">
        <v>48</v>
      </c>
      <c r="C283" s="359" t="n">
        <v>15</v>
      </c>
      <c r="D283" s="359"/>
      <c r="E283" s="360"/>
      <c r="F283" s="359"/>
      <c r="G283" s="360"/>
      <c r="H283" s="359" t="n">
        <v>2</v>
      </c>
      <c r="I283" s="360" t="n">
        <v>12.52</v>
      </c>
      <c r="J283" s="159" t="n">
        <f aca="false">(1-((SUM(I283:I285)+SUM(G283:G285)+SUM(E283:E285))*C283/(8760*C283)))</f>
        <v>0.998570776255708</v>
      </c>
      <c r="K283" s="394" t="n">
        <v>0</v>
      </c>
      <c r="L283" s="341" t="n">
        <f aca="false">K283*I283</f>
        <v>0</v>
      </c>
    </row>
    <row r="284" customFormat="false" ht="12.75" hidden="false" customHeight="false" outlineLevel="0" collapsed="false">
      <c r="A284" s="342" t="s">
        <v>265</v>
      </c>
      <c r="B284" s="338"/>
      <c r="C284" s="353"/>
      <c r="D284" s="353" t="n">
        <v>0</v>
      </c>
      <c r="E284" s="354" t="n">
        <v>0</v>
      </c>
      <c r="F284" s="353" t="n">
        <v>0</v>
      </c>
      <c r="G284" s="354" t="n">
        <v>0</v>
      </c>
      <c r="H284" s="353"/>
      <c r="I284" s="354"/>
      <c r="J284" s="355"/>
      <c r="K284" s="361" t="n">
        <v>0</v>
      </c>
      <c r="L284" s="362" t="n">
        <v>0</v>
      </c>
    </row>
    <row r="285" customFormat="false" ht="12.75" hidden="false" customHeight="false" outlineLevel="0" collapsed="false">
      <c r="A285" s="349" t="s">
        <v>266</v>
      </c>
      <c r="B285" s="338"/>
      <c r="C285" s="363"/>
      <c r="D285" s="363" t="n">
        <v>0</v>
      </c>
      <c r="E285" s="364" t="n">
        <v>0</v>
      </c>
      <c r="F285" s="363" t="n">
        <v>0</v>
      </c>
      <c r="G285" s="364" t="n">
        <v>0</v>
      </c>
      <c r="H285" s="363"/>
      <c r="I285" s="364"/>
      <c r="J285" s="357"/>
      <c r="K285" s="364" t="n">
        <v>0</v>
      </c>
      <c r="L285" s="358" t="n">
        <v>0</v>
      </c>
    </row>
    <row r="286" customFormat="false" ht="12.75" hidden="false" customHeight="false" outlineLevel="0" collapsed="false">
      <c r="A286" s="346" t="s">
        <v>282</v>
      </c>
      <c r="B286" s="338" t="s">
        <v>48</v>
      </c>
      <c r="C286" s="359" t="n">
        <v>40</v>
      </c>
      <c r="D286" s="359"/>
      <c r="E286" s="360"/>
      <c r="F286" s="359"/>
      <c r="G286" s="360"/>
      <c r="H286" s="359" t="n">
        <v>2</v>
      </c>
      <c r="I286" s="360" t="n">
        <v>9.3</v>
      </c>
      <c r="J286" s="159" t="n">
        <f aca="false">(1-((SUM(I286:I288)+SUM(G286:G288)+SUM(E286:E288))*C286/(8760*C286)))</f>
        <v>0.998938356164384</v>
      </c>
      <c r="K286" s="394" t="n">
        <v>14</v>
      </c>
      <c r="L286" s="341" t="n">
        <f aca="false">K286*I286</f>
        <v>130.2</v>
      </c>
    </row>
    <row r="287" customFormat="false" ht="12.75" hidden="false" customHeight="false" outlineLevel="0" collapsed="false">
      <c r="A287" s="342" t="s">
        <v>265</v>
      </c>
      <c r="B287" s="338"/>
      <c r="C287" s="353"/>
      <c r="D287" s="353" t="n">
        <v>0</v>
      </c>
      <c r="E287" s="354" t="n">
        <v>0</v>
      </c>
      <c r="F287" s="353" t="n">
        <v>0</v>
      </c>
      <c r="G287" s="354" t="n">
        <v>0</v>
      </c>
      <c r="H287" s="353"/>
      <c r="I287" s="354"/>
      <c r="J287" s="355"/>
      <c r="K287" s="354" t="n">
        <v>0</v>
      </c>
      <c r="L287" s="356" t="n">
        <v>0</v>
      </c>
    </row>
    <row r="288" customFormat="false" ht="12.75" hidden="false" customHeight="false" outlineLevel="0" collapsed="false">
      <c r="A288" s="349" t="s">
        <v>266</v>
      </c>
      <c r="B288" s="338"/>
      <c r="C288" s="363"/>
      <c r="D288" s="363" t="n">
        <v>0</v>
      </c>
      <c r="E288" s="364" t="n">
        <v>0</v>
      </c>
      <c r="F288" s="363" t="n">
        <v>0</v>
      </c>
      <c r="G288" s="364" t="n">
        <v>0</v>
      </c>
      <c r="H288" s="363"/>
      <c r="I288" s="364"/>
      <c r="J288" s="357"/>
      <c r="K288" s="364" t="n">
        <v>0</v>
      </c>
      <c r="L288" s="358" t="n">
        <v>0</v>
      </c>
    </row>
    <row r="289" customFormat="false" ht="13.5" hidden="false" customHeight="false" outlineLevel="0" collapsed="false">
      <c r="A289" s="368" t="s">
        <v>97</v>
      </c>
      <c r="B289" s="369"/>
      <c r="C289" s="397"/>
      <c r="D289" s="397" t="n">
        <f aca="false">SUM(D247:D288)</f>
        <v>25</v>
      </c>
      <c r="E289" s="398" t="n">
        <f aca="false">SUM(E247:E288)</f>
        <v>234.6</v>
      </c>
      <c r="F289" s="397" t="n">
        <f aca="false">SUM(F247:F288)</f>
        <v>2</v>
      </c>
      <c r="G289" s="398" t="n">
        <f aca="false">SUM(G247:G288)</f>
        <v>2.18</v>
      </c>
      <c r="H289" s="397" t="n">
        <f aca="false">SUM(H247:H288)</f>
        <v>46</v>
      </c>
      <c r="I289" s="398" t="n">
        <f aca="false">SUM(I247:I288)</f>
        <v>223.76</v>
      </c>
      <c r="J289" s="399" t="n">
        <f aca="false">(1-(SUM(L247:L288)/(8760*SUM(C247:C288))))</f>
        <v>0.999756368758285</v>
      </c>
      <c r="K289" s="400" t="n">
        <f aca="false">SUM(K247:K288)</f>
        <v>300.2</v>
      </c>
      <c r="L289" s="401" t="n">
        <f aca="false">SUM(L247:L288)</f>
        <v>661.605</v>
      </c>
    </row>
    <row r="290" customFormat="false" ht="12.75" hidden="false" customHeight="false" outlineLevel="0" collapsed="false">
      <c r="A290" s="384"/>
      <c r="B290" s="384"/>
      <c r="C290" s="385"/>
      <c r="D290" s="385"/>
      <c r="E290" s="386"/>
      <c r="F290" s="385"/>
      <c r="G290" s="386"/>
      <c r="H290" s="385"/>
      <c r="I290" s="386"/>
      <c r="J290" s="385"/>
      <c r="K290" s="386"/>
      <c r="L290" s="386"/>
    </row>
    <row r="291" customFormat="false" ht="15.75" hidden="false" customHeight="false" outlineLevel="0" collapsed="false">
      <c r="A291" s="322" t="s">
        <v>288</v>
      </c>
      <c r="B291" s="322"/>
      <c r="C291" s="322"/>
      <c r="D291" s="322"/>
      <c r="E291" s="322"/>
      <c r="F291" s="322"/>
      <c r="G291" s="322"/>
      <c r="H291" s="322"/>
      <c r="I291" s="322"/>
      <c r="J291" s="322"/>
      <c r="K291" s="322"/>
      <c r="L291" s="322"/>
    </row>
    <row r="292" customFormat="false" ht="24" hidden="false" customHeight="false" outlineLevel="0" collapsed="false">
      <c r="A292" s="323"/>
      <c r="B292" s="323"/>
      <c r="C292" s="323"/>
      <c r="D292" s="323"/>
      <c r="E292" s="324"/>
      <c r="F292" s="323"/>
      <c r="G292" s="324"/>
      <c r="H292" s="323"/>
      <c r="I292" s="324"/>
      <c r="J292" s="323"/>
      <c r="K292" s="324"/>
      <c r="L292" s="325"/>
    </row>
    <row r="293" customFormat="false" ht="12.75" hidden="false" customHeight="false" outlineLevel="0" collapsed="false">
      <c r="A293" s="326" t="s">
        <v>256</v>
      </c>
      <c r="B293" s="327" t="s">
        <v>257</v>
      </c>
      <c r="C293" s="327" t="s">
        <v>258</v>
      </c>
      <c r="D293" s="328" t="s">
        <v>259</v>
      </c>
      <c r="E293" s="328"/>
      <c r="F293" s="328" t="s">
        <v>260</v>
      </c>
      <c r="G293" s="328"/>
      <c r="H293" s="328" t="s">
        <v>12</v>
      </c>
      <c r="I293" s="328"/>
      <c r="J293" s="329" t="s">
        <v>261</v>
      </c>
      <c r="K293" s="330" t="s">
        <v>129</v>
      </c>
      <c r="L293" s="403" t="s">
        <v>16</v>
      </c>
    </row>
    <row r="294" customFormat="false" ht="12.75" hidden="false" customHeight="false" outlineLevel="0" collapsed="false">
      <c r="A294" s="332" t="s">
        <v>262</v>
      </c>
      <c r="B294" s="333"/>
      <c r="C294" s="333" t="s">
        <v>250</v>
      </c>
      <c r="D294" s="333" t="s">
        <v>249</v>
      </c>
      <c r="E294" s="334" t="s">
        <v>26</v>
      </c>
      <c r="F294" s="333" t="s">
        <v>249</v>
      </c>
      <c r="G294" s="334" t="s">
        <v>26</v>
      </c>
      <c r="H294" s="131" t="s">
        <v>249</v>
      </c>
      <c r="I294" s="335" t="s">
        <v>26</v>
      </c>
      <c r="J294" s="34" t="s">
        <v>263</v>
      </c>
      <c r="K294" s="404" t="s">
        <v>29</v>
      </c>
      <c r="L294" s="405" t="s">
        <v>30</v>
      </c>
    </row>
    <row r="295" customFormat="false" ht="12.75" hidden="false" customHeight="false" outlineLevel="0" collapsed="false">
      <c r="A295" s="337" t="s">
        <v>264</v>
      </c>
      <c r="B295" s="338" t="s">
        <v>139</v>
      </c>
      <c r="C295" s="406" t="n">
        <v>30</v>
      </c>
      <c r="D295" s="353"/>
      <c r="E295" s="354"/>
      <c r="F295" s="353"/>
      <c r="G295" s="354"/>
      <c r="H295" s="353" t="n">
        <v>2</v>
      </c>
      <c r="I295" s="354" t="n">
        <v>10.07</v>
      </c>
      <c r="J295" s="407" t="n">
        <f aca="false">(1-((SUM(I295:I297)+SUM(G295:G297)+SUM(E295:E297))*C295/(8784*C295)))</f>
        <v>0.998411885245902</v>
      </c>
      <c r="K295" s="244" t="n">
        <v>0</v>
      </c>
      <c r="L295" s="408" t="n">
        <f aca="false">K295*I295</f>
        <v>0</v>
      </c>
    </row>
    <row r="296" customFormat="false" ht="12.75" hidden="false" customHeight="false" outlineLevel="0" collapsed="false">
      <c r="A296" s="342" t="s">
        <v>265</v>
      </c>
      <c r="B296" s="338"/>
      <c r="C296" s="406"/>
      <c r="D296" s="353" t="n">
        <v>0</v>
      </c>
      <c r="E296" s="354" t="n">
        <v>0</v>
      </c>
      <c r="F296" s="353" t="n">
        <v>0</v>
      </c>
      <c r="G296" s="354" t="n">
        <v>0</v>
      </c>
      <c r="H296" s="353"/>
      <c r="I296" s="354"/>
      <c r="J296" s="407"/>
      <c r="K296" s="409" t="n">
        <v>0</v>
      </c>
      <c r="L296" s="410" t="n">
        <v>0</v>
      </c>
    </row>
    <row r="297" customFormat="false" ht="12.75" hidden="false" customHeight="false" outlineLevel="0" collapsed="false">
      <c r="A297" s="342" t="s">
        <v>266</v>
      </c>
      <c r="B297" s="338"/>
      <c r="C297" s="406"/>
      <c r="D297" s="353" t="n">
        <v>2</v>
      </c>
      <c r="E297" s="354" t="n">
        <v>3.88</v>
      </c>
      <c r="F297" s="353" t="n">
        <v>0</v>
      </c>
      <c r="G297" s="354" t="n">
        <v>0</v>
      </c>
      <c r="H297" s="353"/>
      <c r="I297" s="354"/>
      <c r="J297" s="407"/>
      <c r="K297" s="409" t="n">
        <v>13.3</v>
      </c>
      <c r="L297" s="410" t="n">
        <v>3.1</v>
      </c>
    </row>
    <row r="298" customFormat="false" ht="12.75" hidden="false" customHeight="false" outlineLevel="0" collapsed="false">
      <c r="A298" s="346" t="s">
        <v>267</v>
      </c>
      <c r="B298" s="338" t="s">
        <v>139</v>
      </c>
      <c r="C298" s="411" t="n">
        <v>30</v>
      </c>
      <c r="D298" s="359"/>
      <c r="E298" s="360"/>
      <c r="F298" s="359"/>
      <c r="G298" s="360"/>
      <c r="H298" s="359" t="n">
        <v>3</v>
      </c>
      <c r="I298" s="360" t="n">
        <v>16.95</v>
      </c>
      <c r="J298" s="243" t="n">
        <f aca="false">(1-((SUM(I298:I300)+SUM(G298:G300)+SUM(E298:E300))*C298/(8784*C298)))</f>
        <v>0.997626366120219</v>
      </c>
      <c r="K298" s="244" t="n">
        <v>0</v>
      </c>
      <c r="L298" s="408" t="n">
        <v>0</v>
      </c>
    </row>
    <row r="299" customFormat="false" ht="12.75" hidden="false" customHeight="false" outlineLevel="0" collapsed="false">
      <c r="A299" s="342" t="s">
        <v>265</v>
      </c>
      <c r="B299" s="338"/>
      <c r="C299" s="406"/>
      <c r="D299" s="353" t="n">
        <v>2</v>
      </c>
      <c r="E299" s="354" t="n">
        <v>2.13</v>
      </c>
      <c r="F299" s="353" t="n">
        <v>0</v>
      </c>
      <c r="G299" s="354" t="n">
        <v>0</v>
      </c>
      <c r="H299" s="353"/>
      <c r="I299" s="354"/>
      <c r="J299" s="159"/>
      <c r="K299" s="409" t="n">
        <v>109.7</v>
      </c>
      <c r="L299" s="410" t="n">
        <v>40.2</v>
      </c>
    </row>
    <row r="300" customFormat="false" ht="12.75" hidden="false" customHeight="false" outlineLevel="0" collapsed="false">
      <c r="A300" s="349" t="s">
        <v>266</v>
      </c>
      <c r="B300" s="338"/>
      <c r="C300" s="412"/>
      <c r="D300" s="363" t="n">
        <v>1</v>
      </c>
      <c r="E300" s="364" t="n">
        <v>1.77</v>
      </c>
      <c r="F300" s="363" t="n">
        <v>0</v>
      </c>
      <c r="G300" s="364" t="n">
        <v>0</v>
      </c>
      <c r="H300" s="363"/>
      <c r="I300" s="364"/>
      <c r="J300" s="413"/>
      <c r="K300" s="414" t="s">
        <v>50</v>
      </c>
      <c r="L300" s="415" t="s">
        <v>50</v>
      </c>
    </row>
    <row r="301" customFormat="false" ht="12.75" hidden="false" customHeight="false" outlineLevel="0" collapsed="false">
      <c r="A301" s="346" t="s">
        <v>268</v>
      </c>
      <c r="B301" s="338" t="s">
        <v>139</v>
      </c>
      <c r="C301" s="411" t="n">
        <v>30</v>
      </c>
      <c r="D301" s="359"/>
      <c r="E301" s="360"/>
      <c r="F301" s="359"/>
      <c r="G301" s="360"/>
      <c r="H301" s="359" t="n">
        <v>3</v>
      </c>
      <c r="I301" s="360" t="n">
        <v>15.77</v>
      </c>
      <c r="J301" s="407" t="n">
        <f aca="false">(1-((SUM(I301:I303)+SUM(G301:G303)+SUM(E301:E303))*C301/(8784*C301)))</f>
        <v>0.997637750455373</v>
      </c>
      <c r="K301" s="409" t="n">
        <v>0</v>
      </c>
      <c r="L301" s="408" t="n">
        <f aca="false">K301*I301</f>
        <v>0</v>
      </c>
    </row>
    <row r="302" customFormat="false" ht="12.75" hidden="false" customHeight="false" outlineLevel="0" collapsed="false">
      <c r="A302" s="342" t="s">
        <v>265</v>
      </c>
      <c r="B302" s="338"/>
      <c r="C302" s="406"/>
      <c r="D302" s="353" t="n">
        <v>2</v>
      </c>
      <c r="E302" s="354" t="n">
        <v>2.15</v>
      </c>
      <c r="F302" s="353" t="n">
        <v>0</v>
      </c>
      <c r="G302" s="354" t="n">
        <v>0</v>
      </c>
      <c r="H302" s="353"/>
      <c r="I302" s="367"/>
      <c r="J302" s="407"/>
      <c r="K302" s="409" t="n">
        <v>0</v>
      </c>
      <c r="L302" s="410" t="n">
        <v>0</v>
      </c>
    </row>
    <row r="303" customFormat="false" ht="12.75" hidden="false" customHeight="false" outlineLevel="0" collapsed="false">
      <c r="A303" s="349" t="s">
        <v>266</v>
      </c>
      <c r="B303" s="338"/>
      <c r="C303" s="412"/>
      <c r="D303" s="363" t="n">
        <v>2</v>
      </c>
      <c r="E303" s="364" t="n">
        <v>2.83</v>
      </c>
      <c r="F303" s="363" t="n">
        <v>0</v>
      </c>
      <c r="G303" s="364" t="n">
        <v>0</v>
      </c>
      <c r="H303" s="363"/>
      <c r="I303" s="364"/>
      <c r="J303" s="407"/>
      <c r="K303" s="409" t="n">
        <v>22.8</v>
      </c>
      <c r="L303" s="410" t="n">
        <v>1.14</v>
      </c>
    </row>
    <row r="304" customFormat="false" ht="12.75" hidden="false" customHeight="false" outlineLevel="0" collapsed="false">
      <c r="A304" s="337" t="s">
        <v>269</v>
      </c>
      <c r="B304" s="338" t="s">
        <v>270</v>
      </c>
      <c r="C304" s="406" t="n">
        <v>15</v>
      </c>
      <c r="D304" s="353"/>
      <c r="E304" s="354"/>
      <c r="F304" s="353"/>
      <c r="G304" s="354"/>
      <c r="H304" s="353" t="n">
        <v>1</v>
      </c>
      <c r="I304" s="354" t="n">
        <v>6.42</v>
      </c>
      <c r="J304" s="243" t="n">
        <f aca="false">(1-((SUM(I304:I306)+SUM(G304:G306)+SUM(E304:E306))*C304/(8784*C304)))</f>
        <v>0.999189435336976</v>
      </c>
      <c r="K304" s="244" t="n">
        <v>2</v>
      </c>
      <c r="L304" s="408" t="n">
        <f aca="false">K304*I304</f>
        <v>12.84</v>
      </c>
    </row>
    <row r="305" customFormat="false" ht="12.75" hidden="false" customHeight="false" outlineLevel="0" collapsed="false">
      <c r="A305" s="342" t="s">
        <v>265</v>
      </c>
      <c r="B305" s="338"/>
      <c r="C305" s="406"/>
      <c r="D305" s="353" t="n">
        <v>0</v>
      </c>
      <c r="E305" s="354" t="n">
        <v>0.38</v>
      </c>
      <c r="F305" s="353" t="n">
        <v>0</v>
      </c>
      <c r="G305" s="354" t="n">
        <v>0</v>
      </c>
      <c r="H305" s="353"/>
      <c r="I305" s="354"/>
      <c r="J305" s="159"/>
      <c r="K305" s="409" t="n">
        <v>1.5</v>
      </c>
      <c r="L305" s="410" t="n">
        <v>0.574999999778811</v>
      </c>
    </row>
    <row r="306" customFormat="false" ht="12.75" hidden="false" customHeight="false" outlineLevel="0" collapsed="false">
      <c r="A306" s="342" t="s">
        <v>266</v>
      </c>
      <c r="B306" s="338"/>
      <c r="C306" s="406"/>
      <c r="D306" s="353" t="n">
        <v>0</v>
      </c>
      <c r="E306" s="354" t="n">
        <v>0.32</v>
      </c>
      <c r="F306" s="353" t="n">
        <v>0</v>
      </c>
      <c r="G306" s="354" t="n">
        <v>0</v>
      </c>
      <c r="H306" s="353"/>
      <c r="I306" s="354"/>
      <c r="J306" s="413"/>
      <c r="K306" s="414" t="n">
        <v>4.5</v>
      </c>
      <c r="L306" s="415" t="n">
        <v>1.05</v>
      </c>
    </row>
    <row r="307" customFormat="false" ht="12.75" hidden="false" customHeight="false" outlineLevel="0" collapsed="false">
      <c r="A307" s="346" t="s">
        <v>269</v>
      </c>
      <c r="B307" s="338" t="s">
        <v>142</v>
      </c>
      <c r="C307" s="411" t="n">
        <v>15</v>
      </c>
      <c r="D307" s="359"/>
      <c r="E307" s="360"/>
      <c r="F307" s="359"/>
      <c r="G307" s="360"/>
      <c r="H307" s="359" t="n">
        <v>2</v>
      </c>
      <c r="I307" s="360" t="n">
        <v>11.22</v>
      </c>
      <c r="J307" s="407" t="n">
        <f aca="false">(1-((SUM(I307:I309)+SUM(G307:G309)+SUM(E307:E309))*C307/(8784*C307)))</f>
        <v>0.998645264116576</v>
      </c>
      <c r="K307" s="409" t="n">
        <v>3.5</v>
      </c>
      <c r="L307" s="408" t="n">
        <f aca="false">K307*I307</f>
        <v>39.27</v>
      </c>
    </row>
    <row r="308" customFormat="false" ht="12.75" hidden="false" customHeight="false" outlineLevel="0" collapsed="false">
      <c r="A308" s="342" t="s">
        <v>265</v>
      </c>
      <c r="B308" s="338"/>
      <c r="C308" s="406"/>
      <c r="D308" s="353" t="n">
        <v>1</v>
      </c>
      <c r="E308" s="354" t="n">
        <v>0.68</v>
      </c>
      <c r="F308" s="353" t="n">
        <v>0</v>
      </c>
      <c r="G308" s="354" t="n">
        <v>0</v>
      </c>
      <c r="H308" s="353"/>
      <c r="I308" s="354"/>
      <c r="J308" s="407"/>
      <c r="K308" s="409" t="n">
        <v>2.9</v>
      </c>
      <c r="L308" s="410" t="n">
        <v>1.19</v>
      </c>
    </row>
    <row r="309" customFormat="false" ht="12.75" hidden="false" customHeight="false" outlineLevel="0" collapsed="false">
      <c r="A309" s="349" t="s">
        <v>266</v>
      </c>
      <c r="B309" s="338"/>
      <c r="C309" s="412"/>
      <c r="D309" s="363" t="n">
        <v>0</v>
      </c>
      <c r="E309" s="364" t="n">
        <v>0</v>
      </c>
      <c r="F309" s="363" t="n">
        <v>0</v>
      </c>
      <c r="G309" s="364" t="n">
        <v>0</v>
      </c>
      <c r="H309" s="363"/>
      <c r="I309" s="364"/>
      <c r="J309" s="407"/>
      <c r="K309" s="409" t="n">
        <v>0</v>
      </c>
      <c r="L309" s="410" t="n">
        <v>0</v>
      </c>
    </row>
    <row r="310" customFormat="false" ht="12.75" hidden="false" customHeight="false" outlineLevel="0" collapsed="false">
      <c r="A310" s="337" t="s">
        <v>271</v>
      </c>
      <c r="B310" s="338" t="s">
        <v>272</v>
      </c>
      <c r="C310" s="406" t="n">
        <v>15</v>
      </c>
      <c r="D310" s="353"/>
      <c r="E310" s="354"/>
      <c r="F310" s="353"/>
      <c r="G310" s="354"/>
      <c r="H310" s="353" t="n">
        <v>2</v>
      </c>
      <c r="I310" s="354" t="n">
        <v>11.85</v>
      </c>
      <c r="J310" s="243" t="n">
        <f aca="false">(1-((SUM(I310:I312)+SUM(G310:G312)+SUM(E310:E312))*C310/(8784*C310)))</f>
        <v>0.998650956284153</v>
      </c>
      <c r="K310" s="244" t="n">
        <v>0</v>
      </c>
      <c r="L310" s="408" t="n">
        <f aca="false">K310*I310</f>
        <v>0</v>
      </c>
    </row>
    <row r="311" customFormat="false" ht="12.75" hidden="false" customHeight="false" outlineLevel="0" collapsed="false">
      <c r="A311" s="342" t="s">
        <v>265</v>
      </c>
      <c r="B311" s="338"/>
      <c r="C311" s="406"/>
      <c r="D311" s="353" t="n">
        <v>0</v>
      </c>
      <c r="E311" s="354" t="n">
        <v>0</v>
      </c>
      <c r="F311" s="353" t="n">
        <v>0</v>
      </c>
      <c r="G311" s="354" t="n">
        <v>0</v>
      </c>
      <c r="H311" s="353"/>
      <c r="I311" s="354"/>
      <c r="J311" s="159"/>
      <c r="K311" s="409" t="n">
        <v>0</v>
      </c>
      <c r="L311" s="410" t="n">
        <v>0</v>
      </c>
    </row>
    <row r="312" customFormat="false" ht="12.75" hidden="false" customHeight="false" outlineLevel="0" collapsed="false">
      <c r="A312" s="342" t="s">
        <v>266</v>
      </c>
      <c r="B312" s="338"/>
      <c r="C312" s="406"/>
      <c r="D312" s="353" t="n">
        <v>0</v>
      </c>
      <c r="E312" s="354" t="n">
        <v>0</v>
      </c>
      <c r="F312" s="353" t="n">
        <v>0</v>
      </c>
      <c r="G312" s="354" t="n">
        <v>0</v>
      </c>
      <c r="H312" s="353"/>
      <c r="I312" s="354"/>
      <c r="J312" s="413"/>
      <c r="K312" s="414" t="n">
        <v>0</v>
      </c>
      <c r="L312" s="415" t="n">
        <v>0</v>
      </c>
    </row>
    <row r="313" customFormat="false" ht="12.75" hidden="false" customHeight="false" outlineLevel="0" collapsed="false">
      <c r="A313" s="346" t="s">
        <v>273</v>
      </c>
      <c r="B313" s="338" t="s">
        <v>272</v>
      </c>
      <c r="C313" s="411" t="n">
        <v>15</v>
      </c>
      <c r="D313" s="359"/>
      <c r="E313" s="360"/>
      <c r="F313" s="235"/>
      <c r="G313" s="236"/>
      <c r="H313" s="359" t="n">
        <v>2</v>
      </c>
      <c r="I313" s="236" t="n">
        <v>7.95</v>
      </c>
      <c r="J313" s="407" t="n">
        <f aca="false">(1-((SUM(I313:I315)+SUM(G313:G315)+SUM(E313:E315))*C313/(8784*C313)))</f>
        <v>0.999094945355191</v>
      </c>
      <c r="K313" s="409" t="n">
        <v>0</v>
      </c>
      <c r="L313" s="408" t="n">
        <f aca="false">K313*I313</f>
        <v>0</v>
      </c>
    </row>
    <row r="314" customFormat="false" ht="12.75" hidden="false" customHeight="false" outlineLevel="0" collapsed="false">
      <c r="A314" s="342" t="s">
        <v>265</v>
      </c>
      <c r="B314" s="338"/>
      <c r="C314" s="406"/>
      <c r="D314" s="353"/>
      <c r="E314" s="354" t="n">
        <v>0</v>
      </c>
      <c r="F314" s="355" t="n">
        <v>0</v>
      </c>
      <c r="G314" s="367" t="n">
        <v>0</v>
      </c>
      <c r="H314" s="353"/>
      <c r="I314" s="354"/>
      <c r="J314" s="407"/>
      <c r="K314" s="409" t="n">
        <v>0</v>
      </c>
      <c r="L314" s="410" t="n">
        <v>0</v>
      </c>
    </row>
    <row r="315" customFormat="false" ht="12.75" hidden="false" customHeight="false" outlineLevel="0" collapsed="false">
      <c r="A315" s="349" t="s">
        <v>266</v>
      </c>
      <c r="B315" s="338"/>
      <c r="C315" s="412"/>
      <c r="D315" s="363" t="n">
        <v>0</v>
      </c>
      <c r="E315" s="364" t="n">
        <v>0</v>
      </c>
      <c r="F315" s="357" t="n">
        <v>0</v>
      </c>
      <c r="G315" s="365" t="n">
        <v>0</v>
      </c>
      <c r="H315" s="363"/>
      <c r="I315" s="364"/>
      <c r="J315" s="407"/>
      <c r="K315" s="409" t="n">
        <v>0</v>
      </c>
      <c r="L315" s="410" t="n">
        <v>0</v>
      </c>
    </row>
    <row r="316" customFormat="false" ht="12.75" hidden="false" customHeight="false" outlineLevel="0" collapsed="false">
      <c r="A316" s="337" t="s">
        <v>274</v>
      </c>
      <c r="B316" s="338" t="s">
        <v>275</v>
      </c>
      <c r="C316" s="406" t="n">
        <v>15</v>
      </c>
      <c r="D316" s="353"/>
      <c r="E316" s="354"/>
      <c r="F316" s="353"/>
      <c r="G316" s="354"/>
      <c r="H316" s="353" t="n">
        <v>2</v>
      </c>
      <c r="I316" s="354" t="n">
        <v>9.93</v>
      </c>
      <c r="J316" s="243" t="n">
        <f aca="false">(1-((SUM(I316:I318)+SUM(G316:G318)+SUM(E316:E318))*C316/(8784*C316)))</f>
        <v>0.998869535519126</v>
      </c>
      <c r="K316" s="244" t="n">
        <v>0</v>
      </c>
      <c r="L316" s="408" t="n">
        <f aca="false">K316*I316</f>
        <v>0</v>
      </c>
    </row>
    <row r="317" customFormat="false" ht="12.75" hidden="false" customHeight="false" outlineLevel="0" collapsed="false">
      <c r="A317" s="342" t="s">
        <v>265</v>
      </c>
      <c r="B317" s="338"/>
      <c r="C317" s="406"/>
      <c r="D317" s="353" t="n">
        <v>0</v>
      </c>
      <c r="E317" s="354" t="n">
        <v>0</v>
      </c>
      <c r="F317" s="353" t="n">
        <v>0</v>
      </c>
      <c r="G317" s="354" t="n">
        <v>0</v>
      </c>
      <c r="H317" s="353"/>
      <c r="I317" s="354"/>
      <c r="J317" s="159"/>
      <c r="K317" s="409" t="n">
        <v>0</v>
      </c>
      <c r="L317" s="410" t="n">
        <v>0</v>
      </c>
    </row>
    <row r="318" customFormat="false" ht="12.75" hidden="false" customHeight="false" outlineLevel="0" collapsed="false">
      <c r="A318" s="342" t="s">
        <v>266</v>
      </c>
      <c r="B318" s="338"/>
      <c r="C318" s="406"/>
      <c r="D318" s="363" t="n">
        <v>0</v>
      </c>
      <c r="E318" s="364" t="n">
        <v>0</v>
      </c>
      <c r="F318" s="353" t="n">
        <v>0</v>
      </c>
      <c r="G318" s="354" t="n">
        <v>0</v>
      </c>
      <c r="H318" s="353"/>
      <c r="I318" s="354"/>
      <c r="J318" s="413"/>
      <c r="K318" s="414" t="n">
        <v>0</v>
      </c>
      <c r="L318" s="415" t="n">
        <v>0</v>
      </c>
    </row>
    <row r="319" customFormat="false" ht="12.75" hidden="false" customHeight="false" outlineLevel="0" collapsed="false">
      <c r="A319" s="346" t="s">
        <v>276</v>
      </c>
      <c r="B319" s="338" t="s">
        <v>275</v>
      </c>
      <c r="C319" s="411" t="n">
        <v>15</v>
      </c>
      <c r="D319" s="359"/>
      <c r="E319" s="360"/>
      <c r="F319" s="359"/>
      <c r="G319" s="360"/>
      <c r="H319" s="359" t="n">
        <v>5</v>
      </c>
      <c r="I319" s="360" t="n">
        <v>19.4</v>
      </c>
      <c r="J319" s="407" t="n">
        <f aca="false">(1-((SUM(I319:I321)+SUM(G319:G321)+SUM(E319:E321))*C319/(8784*C319)))</f>
        <v>0.997629781420765</v>
      </c>
      <c r="K319" s="409" t="n">
        <v>0</v>
      </c>
      <c r="L319" s="408" t="n">
        <f aca="false">K319*I319</f>
        <v>0</v>
      </c>
    </row>
    <row r="320" customFormat="false" ht="12.75" hidden="false" customHeight="false" outlineLevel="0" collapsed="false">
      <c r="A320" s="342" t="s">
        <v>265</v>
      </c>
      <c r="B320" s="338"/>
      <c r="C320" s="406"/>
      <c r="D320" s="353" t="n">
        <v>1</v>
      </c>
      <c r="E320" s="354" t="n">
        <v>1.42</v>
      </c>
      <c r="F320" s="353" t="n">
        <v>0</v>
      </c>
      <c r="G320" s="354" t="n">
        <v>0</v>
      </c>
      <c r="H320" s="353"/>
      <c r="I320" s="354"/>
      <c r="J320" s="407"/>
      <c r="K320" s="409" t="n">
        <v>10.5</v>
      </c>
      <c r="L320" s="410" t="n">
        <v>52.1499999994703</v>
      </c>
    </row>
    <row r="321" customFormat="false" ht="12.75" hidden="false" customHeight="false" outlineLevel="0" collapsed="false">
      <c r="A321" s="349" t="s">
        <v>266</v>
      </c>
      <c r="B321" s="338"/>
      <c r="C321" s="412"/>
      <c r="D321" s="363" t="n">
        <v>0</v>
      </c>
      <c r="E321" s="364" t="n">
        <v>0</v>
      </c>
      <c r="F321" s="363" t="n">
        <v>0</v>
      </c>
      <c r="G321" s="364" t="n">
        <v>0</v>
      </c>
      <c r="H321" s="363"/>
      <c r="I321" s="364"/>
      <c r="J321" s="407"/>
      <c r="K321" s="409" t="n">
        <v>0</v>
      </c>
      <c r="L321" s="410" t="n">
        <v>0</v>
      </c>
    </row>
    <row r="322" customFormat="false" ht="12.75" hidden="false" customHeight="false" outlineLevel="0" collapsed="false">
      <c r="A322" s="346" t="s">
        <v>277</v>
      </c>
      <c r="B322" s="338" t="s">
        <v>275</v>
      </c>
      <c r="C322" s="411" t="n">
        <v>30</v>
      </c>
      <c r="D322" s="359"/>
      <c r="E322" s="360"/>
      <c r="F322" s="359"/>
      <c r="G322" s="360"/>
      <c r="H322" s="359" t="n">
        <v>2</v>
      </c>
      <c r="I322" s="360" t="n">
        <v>10.83</v>
      </c>
      <c r="J322" s="243" t="n">
        <f aca="false">(1-((SUM(I322:I324)+SUM(G322:G324)+SUM(E322:E324))*C322/(8784*C322)))</f>
        <v>0.997961065573771</v>
      </c>
      <c r="K322" s="244" t="n">
        <v>3</v>
      </c>
      <c r="L322" s="408" t="n">
        <f aca="false">K322*I322</f>
        <v>32.49</v>
      </c>
    </row>
    <row r="323" customFormat="false" ht="12.75" hidden="false" customHeight="false" outlineLevel="0" collapsed="false">
      <c r="A323" s="342" t="s">
        <v>265</v>
      </c>
      <c r="B323" s="338"/>
      <c r="C323" s="406"/>
      <c r="D323" s="353" t="n">
        <v>1</v>
      </c>
      <c r="E323" s="354" t="n">
        <v>7.08</v>
      </c>
      <c r="F323" s="353" t="n">
        <v>0</v>
      </c>
      <c r="G323" s="354" t="n">
        <v>0</v>
      </c>
      <c r="H323" s="353"/>
      <c r="I323" s="354"/>
      <c r="J323" s="159"/>
      <c r="K323" s="409" t="n">
        <v>2.9</v>
      </c>
      <c r="L323" s="410" t="n">
        <v>20.5416666662728</v>
      </c>
    </row>
    <row r="324" customFormat="false" ht="12.75" hidden="false" customHeight="false" outlineLevel="0" collapsed="false">
      <c r="A324" s="349" t="s">
        <v>266</v>
      </c>
      <c r="B324" s="338"/>
      <c r="C324" s="412"/>
      <c r="D324" s="363" t="n">
        <v>0</v>
      </c>
      <c r="E324" s="364" t="n">
        <v>0</v>
      </c>
      <c r="F324" s="363" t="n">
        <v>0</v>
      </c>
      <c r="G324" s="364" t="n">
        <v>0</v>
      </c>
      <c r="H324" s="363"/>
      <c r="I324" s="364"/>
      <c r="J324" s="413"/>
      <c r="K324" s="414" t="n">
        <v>0</v>
      </c>
      <c r="L324" s="415" t="n">
        <v>0</v>
      </c>
    </row>
    <row r="325" customFormat="false" ht="12.75" hidden="false" customHeight="false" outlineLevel="0" collapsed="false">
      <c r="A325" s="346" t="s">
        <v>278</v>
      </c>
      <c r="B325" s="338" t="s">
        <v>275</v>
      </c>
      <c r="C325" s="411" t="n">
        <v>30</v>
      </c>
      <c r="D325" s="359"/>
      <c r="E325" s="360"/>
      <c r="F325" s="359"/>
      <c r="G325" s="360"/>
      <c r="H325" s="359" t="n">
        <v>2</v>
      </c>
      <c r="I325" s="360" t="n">
        <v>11.5</v>
      </c>
      <c r="J325" s="243" t="n">
        <f aca="false">(1-((SUM(I325:I327)+SUM(G325:G327)+SUM(E325:E327))*C325/(8784*C325)))</f>
        <v>0.998690801457195</v>
      </c>
      <c r="K325" s="409" t="n">
        <v>3</v>
      </c>
      <c r="L325" s="408" t="n">
        <f aca="false">K325*I325</f>
        <v>34.5</v>
      </c>
    </row>
    <row r="326" customFormat="false" ht="12.75" hidden="false" customHeight="false" outlineLevel="0" collapsed="false">
      <c r="A326" s="342" t="s">
        <v>265</v>
      </c>
      <c r="B326" s="338"/>
      <c r="C326" s="406"/>
      <c r="D326" s="353" t="n">
        <v>0</v>
      </c>
      <c r="E326" s="354" t="n">
        <v>0</v>
      </c>
      <c r="F326" s="353" t="n">
        <v>0</v>
      </c>
      <c r="G326" s="354" t="n">
        <v>0</v>
      </c>
      <c r="H326" s="353"/>
      <c r="I326" s="367"/>
      <c r="J326" s="159"/>
      <c r="K326" s="409" t="n">
        <v>0</v>
      </c>
      <c r="L326" s="410" t="n">
        <v>0</v>
      </c>
    </row>
    <row r="327" customFormat="false" ht="12.75" hidden="false" customHeight="false" outlineLevel="0" collapsed="false">
      <c r="A327" s="349" t="s">
        <v>266</v>
      </c>
      <c r="B327" s="338"/>
      <c r="C327" s="412"/>
      <c r="D327" s="363" t="n">
        <v>0</v>
      </c>
      <c r="E327" s="364" t="n">
        <v>0</v>
      </c>
      <c r="F327" s="363" t="n">
        <v>0</v>
      </c>
      <c r="G327" s="364" t="n">
        <v>0</v>
      </c>
      <c r="H327" s="363"/>
      <c r="I327" s="364"/>
      <c r="J327" s="413"/>
      <c r="K327" s="409" t="n">
        <v>0</v>
      </c>
      <c r="L327" s="410" t="n">
        <v>0</v>
      </c>
    </row>
    <row r="328" customFormat="false" ht="12.75" hidden="false" customHeight="false" outlineLevel="0" collapsed="false">
      <c r="A328" s="346" t="s">
        <v>279</v>
      </c>
      <c r="B328" s="338" t="s">
        <v>280</v>
      </c>
      <c r="C328" s="411" t="n">
        <v>15</v>
      </c>
      <c r="D328" s="359"/>
      <c r="E328" s="360"/>
      <c r="F328" s="359"/>
      <c r="G328" s="360"/>
      <c r="H328" s="359" t="n">
        <v>3</v>
      </c>
      <c r="I328" s="360" t="n">
        <v>16.1</v>
      </c>
      <c r="J328" s="407" t="n">
        <f aca="false">(1-((SUM(I328:I330)+SUM(G328:G330)+SUM(E328:E330))*C328/(8784*C328)))</f>
        <v>0.99708674863388</v>
      </c>
      <c r="K328" s="244" t="n">
        <v>15.5</v>
      </c>
      <c r="L328" s="408" t="n">
        <f aca="false">K328*I328</f>
        <v>249.55</v>
      </c>
    </row>
    <row r="329" customFormat="false" ht="12.75" hidden="false" customHeight="false" outlineLevel="0" collapsed="false">
      <c r="A329" s="342" t="s">
        <v>265</v>
      </c>
      <c r="B329" s="338"/>
      <c r="C329" s="406"/>
      <c r="D329" s="353" t="n">
        <v>2</v>
      </c>
      <c r="E329" s="354" t="n">
        <v>0.97</v>
      </c>
      <c r="F329" s="353" t="n">
        <v>0</v>
      </c>
      <c r="G329" s="354" t="n">
        <v>0</v>
      </c>
      <c r="H329" s="353"/>
      <c r="I329" s="354"/>
      <c r="J329" s="407"/>
      <c r="K329" s="409" t="n">
        <v>9.9</v>
      </c>
      <c r="L329" s="410" t="n">
        <v>12.7</v>
      </c>
    </row>
    <row r="330" customFormat="false" ht="12.75" hidden="false" customHeight="false" outlineLevel="0" collapsed="false">
      <c r="A330" s="349" t="s">
        <v>266</v>
      </c>
      <c r="B330" s="338"/>
      <c r="C330" s="412"/>
      <c r="D330" s="363" t="n">
        <v>5</v>
      </c>
      <c r="E330" s="364" t="n">
        <v>8.52</v>
      </c>
      <c r="F330" s="363" t="n">
        <v>0</v>
      </c>
      <c r="G330" s="364" t="n">
        <v>0</v>
      </c>
      <c r="H330" s="363"/>
      <c r="I330" s="364"/>
      <c r="J330" s="407"/>
      <c r="K330" s="414" t="n">
        <v>32.9</v>
      </c>
      <c r="L330" s="415" t="n">
        <v>44.54</v>
      </c>
    </row>
    <row r="331" customFormat="false" ht="12.75" hidden="false" customHeight="false" outlineLevel="0" collapsed="false">
      <c r="A331" s="346" t="s">
        <v>281</v>
      </c>
      <c r="B331" s="338" t="s">
        <v>48</v>
      </c>
      <c r="C331" s="411" t="n">
        <v>15</v>
      </c>
      <c r="D331" s="359"/>
      <c r="E331" s="360"/>
      <c r="F331" s="359"/>
      <c r="G331" s="360"/>
      <c r="H331" s="359" t="n">
        <v>2</v>
      </c>
      <c r="I331" s="360" t="n">
        <v>7.12</v>
      </c>
      <c r="J331" s="243" t="n">
        <f aca="false">(1-((SUM(I331:I333)+SUM(G331:G333)+SUM(E331:E333))*C331/(8784*C331)))</f>
        <v>0.994920309653916</v>
      </c>
      <c r="K331" s="409" t="n">
        <v>0</v>
      </c>
      <c r="L331" s="410" t="n">
        <v>0</v>
      </c>
    </row>
    <row r="332" customFormat="false" ht="12.75" hidden="false" customHeight="false" outlineLevel="0" collapsed="false">
      <c r="A332" s="342" t="s">
        <v>265</v>
      </c>
      <c r="B332" s="338"/>
      <c r="C332" s="406"/>
      <c r="D332" s="353" t="n">
        <v>0</v>
      </c>
      <c r="E332" s="354" t="n">
        <v>0</v>
      </c>
      <c r="F332" s="353" t="n">
        <v>0</v>
      </c>
      <c r="G332" s="354" t="n">
        <v>0</v>
      </c>
      <c r="H332" s="353"/>
      <c r="I332" s="354"/>
      <c r="J332" s="159"/>
      <c r="K332" s="409" t="n">
        <v>0</v>
      </c>
      <c r="L332" s="410" t="n">
        <v>0</v>
      </c>
    </row>
    <row r="333" customFormat="false" ht="12.75" hidden="false" customHeight="false" outlineLevel="0" collapsed="false">
      <c r="A333" s="349" t="s">
        <v>266</v>
      </c>
      <c r="B333" s="338"/>
      <c r="C333" s="412"/>
      <c r="D333" s="363" t="n">
        <v>3</v>
      </c>
      <c r="E333" s="364" t="n">
        <v>37.5</v>
      </c>
      <c r="F333" s="363" t="n">
        <v>0</v>
      </c>
      <c r="G333" s="364" t="n">
        <v>0</v>
      </c>
      <c r="H333" s="363"/>
      <c r="I333" s="364"/>
      <c r="J333" s="413"/>
      <c r="K333" s="367" t="n">
        <v>13.9</v>
      </c>
      <c r="L333" s="416" t="n">
        <v>9.71</v>
      </c>
    </row>
    <row r="334" customFormat="false" ht="12.75" hidden="false" customHeight="false" outlineLevel="0" collapsed="false">
      <c r="A334" s="346" t="s">
        <v>282</v>
      </c>
      <c r="B334" s="338" t="s">
        <v>48</v>
      </c>
      <c r="C334" s="411" t="n">
        <v>40</v>
      </c>
      <c r="D334" s="359"/>
      <c r="E334" s="360"/>
      <c r="F334" s="359"/>
      <c r="G334" s="360"/>
      <c r="H334" s="359" t="n">
        <v>1</v>
      </c>
      <c r="I334" s="360" t="n">
        <v>7.98</v>
      </c>
      <c r="J334" s="407" t="n">
        <f aca="false">(1-((SUM(I334:I336)+SUM(G334:G336)+SUM(E334:E336))*C334/(8784*C334)))</f>
        <v>0.999091530054645</v>
      </c>
      <c r="K334" s="244" t="n">
        <v>13</v>
      </c>
      <c r="L334" s="408" t="n">
        <f aca="false">K334*I334</f>
        <v>103.74</v>
      </c>
    </row>
    <row r="335" customFormat="false" ht="12.75" hidden="false" customHeight="false" outlineLevel="0" collapsed="false">
      <c r="A335" s="342" t="s">
        <v>265</v>
      </c>
      <c r="B335" s="338"/>
      <c r="C335" s="406"/>
      <c r="D335" s="353" t="n">
        <v>0</v>
      </c>
      <c r="E335" s="354" t="n">
        <v>0</v>
      </c>
      <c r="F335" s="353" t="n">
        <v>0</v>
      </c>
      <c r="G335" s="354" t="n">
        <v>0</v>
      </c>
      <c r="H335" s="353"/>
      <c r="I335" s="354"/>
      <c r="J335" s="407"/>
      <c r="K335" s="367" t="n">
        <v>0</v>
      </c>
      <c r="L335" s="416" t="n">
        <v>0</v>
      </c>
    </row>
    <row r="336" customFormat="false" ht="12.75" hidden="false" customHeight="false" outlineLevel="0" collapsed="false">
      <c r="A336" s="349" t="s">
        <v>266</v>
      </c>
      <c r="B336" s="338"/>
      <c r="C336" s="412"/>
      <c r="D336" s="363" t="n">
        <v>0</v>
      </c>
      <c r="E336" s="364" t="n">
        <v>0</v>
      </c>
      <c r="F336" s="363" t="n">
        <v>0</v>
      </c>
      <c r="G336" s="364" t="n">
        <v>0</v>
      </c>
      <c r="H336" s="363"/>
      <c r="I336" s="364"/>
      <c r="J336" s="407"/>
      <c r="K336" s="365" t="n">
        <v>0</v>
      </c>
      <c r="L336" s="417" t="n">
        <v>0</v>
      </c>
    </row>
    <row r="337" customFormat="false" ht="12.75" hidden="false" customHeight="true" outlineLevel="0" collapsed="false">
      <c r="A337" s="418" t="s">
        <v>289</v>
      </c>
      <c r="B337" s="419" t="s">
        <v>290</v>
      </c>
      <c r="C337" s="411" t="n">
        <v>15</v>
      </c>
      <c r="D337" s="359"/>
      <c r="E337" s="360"/>
      <c r="F337" s="359"/>
      <c r="G337" s="360"/>
      <c r="H337" s="359" t="n">
        <v>1</v>
      </c>
      <c r="I337" s="360" t="n">
        <v>5.98</v>
      </c>
      <c r="J337" s="243" t="n">
        <f aca="false">(1-((SUM(I337:I339)+SUM(G337:G339)+SUM(E337:E339))*C337/(8784*C337)))</f>
        <v>0.999319216757741</v>
      </c>
      <c r="K337" s="236" t="n">
        <v>1</v>
      </c>
      <c r="L337" s="408" t="n">
        <f aca="false">K337*I337</f>
        <v>5.98</v>
      </c>
    </row>
    <row r="338" customFormat="false" ht="12.75" hidden="false" customHeight="false" outlineLevel="0" collapsed="false">
      <c r="A338" s="342" t="s">
        <v>265</v>
      </c>
      <c r="B338" s="419"/>
      <c r="C338" s="406"/>
      <c r="D338" s="353" t="n">
        <v>0</v>
      </c>
      <c r="E338" s="354" t="n">
        <v>0</v>
      </c>
      <c r="F338" s="353" t="n">
        <v>0</v>
      </c>
      <c r="G338" s="354" t="n">
        <v>0</v>
      </c>
      <c r="H338" s="353"/>
      <c r="I338" s="354"/>
      <c r="J338" s="355"/>
      <c r="K338" s="367" t="n">
        <v>0</v>
      </c>
      <c r="L338" s="416" t="n">
        <v>0</v>
      </c>
    </row>
    <row r="339" customFormat="false" ht="12.75" hidden="false" customHeight="false" outlineLevel="0" collapsed="false">
      <c r="A339" s="349" t="s">
        <v>266</v>
      </c>
      <c r="B339" s="419"/>
      <c r="C339" s="412"/>
      <c r="D339" s="363" t="n">
        <v>0</v>
      </c>
      <c r="E339" s="364" t="n">
        <v>0</v>
      </c>
      <c r="F339" s="363" t="n">
        <v>0</v>
      </c>
      <c r="G339" s="364" t="n">
        <v>0</v>
      </c>
      <c r="H339" s="363"/>
      <c r="I339" s="364"/>
      <c r="J339" s="357"/>
      <c r="K339" s="365" t="n">
        <v>0</v>
      </c>
      <c r="L339" s="417" t="n">
        <v>0</v>
      </c>
    </row>
    <row r="340" customFormat="false" ht="13.5" hidden="false" customHeight="false" outlineLevel="0" collapsed="false">
      <c r="A340" s="368" t="s">
        <v>97</v>
      </c>
      <c r="B340" s="369"/>
      <c r="C340" s="420"/>
      <c r="D340" s="397" t="n">
        <f aca="false">SUM(D295:D336)</f>
        <v>22</v>
      </c>
      <c r="E340" s="398" t="n">
        <f aca="false">SUM(E295:E336)</f>
        <v>69.63</v>
      </c>
      <c r="F340" s="397" t="n">
        <f aca="false">SUM(F295:F336)</f>
        <v>0</v>
      </c>
      <c r="G340" s="398" t="n">
        <f aca="false">SUM(G295:G336)</f>
        <v>0</v>
      </c>
      <c r="H340" s="397" t="n">
        <f aca="false">SUM(H295:H336)</f>
        <v>32</v>
      </c>
      <c r="I340" s="398" t="n">
        <f aca="false">SUM(I295:I336)</f>
        <v>163.09</v>
      </c>
      <c r="J340" s="421" t="n">
        <f aca="false">(1-(SUM(L295:L339)/(8784*SUM(C295:C339))))</f>
        <v>0.999766965578441</v>
      </c>
      <c r="K340" s="422" t="n">
        <f aca="false">SUM(K295:K339)</f>
        <v>265.8</v>
      </c>
      <c r="L340" s="401" t="n">
        <f aca="false">SUM(L295:L339)</f>
        <v>665.266666665522</v>
      </c>
    </row>
    <row r="341" customFormat="false" ht="12.75" hidden="false" customHeight="false" outlineLevel="0" collapsed="false">
      <c r="A341" s="384"/>
      <c r="B341" s="384"/>
      <c r="C341" s="385"/>
      <c r="D341" s="385"/>
      <c r="E341" s="386"/>
      <c r="F341" s="385"/>
      <c r="G341" s="386"/>
      <c r="H341" s="385"/>
      <c r="I341" s="386"/>
      <c r="J341" s="385"/>
      <c r="K341" s="386"/>
      <c r="L341" s="386"/>
    </row>
    <row r="342" customFormat="false" ht="15.75" hidden="false" customHeight="false" outlineLevel="0" collapsed="false">
      <c r="A342" s="322" t="s">
        <v>291</v>
      </c>
      <c r="B342" s="322"/>
      <c r="C342" s="322"/>
      <c r="D342" s="322"/>
      <c r="E342" s="322"/>
      <c r="F342" s="322"/>
      <c r="G342" s="322"/>
      <c r="H342" s="322"/>
      <c r="I342" s="322"/>
      <c r="J342" s="322"/>
      <c r="K342" s="322"/>
      <c r="L342" s="322"/>
    </row>
    <row r="343" customFormat="false" ht="24" hidden="false" customHeight="false" outlineLevel="0" collapsed="false">
      <c r="A343" s="323"/>
      <c r="B343" s="323"/>
      <c r="C343" s="323"/>
      <c r="D343" s="323"/>
      <c r="E343" s="324"/>
      <c r="F343" s="323"/>
      <c r="G343" s="324"/>
      <c r="H343" s="323"/>
      <c r="I343" s="324"/>
      <c r="J343" s="323"/>
      <c r="K343" s="324"/>
      <c r="L343" s="325"/>
    </row>
    <row r="344" customFormat="false" ht="12.75" hidden="false" customHeight="false" outlineLevel="0" collapsed="false">
      <c r="A344" s="326" t="s">
        <v>256</v>
      </c>
      <c r="B344" s="327" t="s">
        <v>257</v>
      </c>
      <c r="C344" s="327" t="s">
        <v>258</v>
      </c>
      <c r="D344" s="328" t="s">
        <v>259</v>
      </c>
      <c r="E344" s="328"/>
      <c r="F344" s="328" t="s">
        <v>260</v>
      </c>
      <c r="G344" s="328"/>
      <c r="H344" s="328" t="s">
        <v>12</v>
      </c>
      <c r="I344" s="328"/>
      <c r="J344" s="329" t="s">
        <v>261</v>
      </c>
      <c r="K344" s="330" t="s">
        <v>129</v>
      </c>
      <c r="L344" s="403" t="s">
        <v>16</v>
      </c>
    </row>
    <row r="345" customFormat="false" ht="12.75" hidden="false" customHeight="false" outlineLevel="0" collapsed="false">
      <c r="A345" s="332" t="s">
        <v>262</v>
      </c>
      <c r="B345" s="333"/>
      <c r="C345" s="333" t="s">
        <v>250</v>
      </c>
      <c r="D345" s="333" t="s">
        <v>249</v>
      </c>
      <c r="E345" s="334" t="s">
        <v>26</v>
      </c>
      <c r="F345" s="333" t="s">
        <v>249</v>
      </c>
      <c r="G345" s="334" t="s">
        <v>26</v>
      </c>
      <c r="H345" s="131" t="s">
        <v>249</v>
      </c>
      <c r="I345" s="335" t="s">
        <v>26</v>
      </c>
      <c r="J345" s="34" t="s">
        <v>263</v>
      </c>
      <c r="K345" s="404" t="s">
        <v>29</v>
      </c>
      <c r="L345" s="405" t="s">
        <v>30</v>
      </c>
    </row>
    <row r="346" customFormat="false" ht="12.75" hidden="false" customHeight="false" outlineLevel="0" collapsed="false">
      <c r="A346" s="337" t="s">
        <v>264</v>
      </c>
      <c r="B346" s="338" t="s">
        <v>139</v>
      </c>
      <c r="C346" s="353" t="n">
        <v>30</v>
      </c>
      <c r="D346" s="353"/>
      <c r="E346" s="354"/>
      <c r="F346" s="353"/>
      <c r="G346" s="354"/>
      <c r="H346" s="353" t="n">
        <v>3</v>
      </c>
      <c r="I346" s="354" t="n">
        <v>11.5</v>
      </c>
      <c r="J346" s="407" t="n">
        <f aca="false">(1-((SUM(I346:I348)+SUM(G346:G348)+SUM(E346:E348))*C346/(8760*C346)))</f>
        <v>0.998687214611872</v>
      </c>
      <c r="K346" s="244" t="n">
        <v>0</v>
      </c>
      <c r="L346" s="408" t="n">
        <f aca="false">K346*I346</f>
        <v>0</v>
      </c>
    </row>
    <row r="347" customFormat="false" ht="12.75" hidden="false" customHeight="false" outlineLevel="0" collapsed="false">
      <c r="A347" s="342" t="s">
        <v>265</v>
      </c>
      <c r="B347" s="338"/>
      <c r="C347" s="353"/>
      <c r="D347" s="353" t="n">
        <v>0</v>
      </c>
      <c r="E347" s="354" t="n">
        <v>0</v>
      </c>
      <c r="F347" s="353" t="n">
        <v>0</v>
      </c>
      <c r="G347" s="354" t="n">
        <v>0</v>
      </c>
      <c r="H347" s="353"/>
      <c r="I347" s="354"/>
      <c r="J347" s="407"/>
      <c r="K347" s="409" t="n">
        <v>0</v>
      </c>
      <c r="L347" s="410" t="n">
        <v>0</v>
      </c>
    </row>
    <row r="348" customFormat="false" ht="12.75" hidden="false" customHeight="false" outlineLevel="0" collapsed="false">
      <c r="A348" s="342" t="s">
        <v>266</v>
      </c>
      <c r="B348" s="338"/>
      <c r="C348" s="353"/>
      <c r="D348" s="353" t="n">
        <v>0</v>
      </c>
      <c r="E348" s="354" t="n">
        <v>0</v>
      </c>
      <c r="F348" s="353" t="n">
        <v>0</v>
      </c>
      <c r="G348" s="354" t="n">
        <v>0</v>
      </c>
      <c r="H348" s="353"/>
      <c r="I348" s="354"/>
      <c r="J348" s="407"/>
      <c r="K348" s="409" t="n">
        <v>0</v>
      </c>
      <c r="L348" s="410" t="n">
        <v>0</v>
      </c>
    </row>
    <row r="349" customFormat="false" ht="12.75" hidden="false" customHeight="false" outlineLevel="0" collapsed="false">
      <c r="A349" s="346" t="s">
        <v>267</v>
      </c>
      <c r="B349" s="338" t="s">
        <v>139</v>
      </c>
      <c r="C349" s="359" t="n">
        <v>30</v>
      </c>
      <c r="D349" s="359"/>
      <c r="E349" s="360"/>
      <c r="F349" s="359"/>
      <c r="G349" s="360"/>
      <c r="H349" s="359" t="n">
        <v>3</v>
      </c>
      <c r="I349" s="360" t="n">
        <v>12.7</v>
      </c>
      <c r="J349" s="243" t="n">
        <f aca="false">(1-((SUM(I349:I351)+SUM(G349:G351)+SUM(E349:E351))*C349/(8760*C349)))</f>
        <v>0.998407534246575</v>
      </c>
      <c r="K349" s="423" t="n">
        <v>0</v>
      </c>
      <c r="L349" s="408" t="n">
        <f aca="false">K349*I349</f>
        <v>0</v>
      </c>
    </row>
    <row r="350" customFormat="false" ht="12.75" hidden="false" customHeight="false" outlineLevel="0" collapsed="false">
      <c r="A350" s="342" t="s">
        <v>265</v>
      </c>
      <c r="B350" s="338"/>
      <c r="C350" s="353"/>
      <c r="D350" s="353" t="n">
        <v>1</v>
      </c>
      <c r="E350" s="354" t="n">
        <v>0.47</v>
      </c>
      <c r="F350" s="353" t="n">
        <v>0</v>
      </c>
      <c r="G350" s="354" t="n">
        <v>0</v>
      </c>
      <c r="H350" s="353"/>
      <c r="I350" s="354"/>
      <c r="J350" s="159"/>
      <c r="K350" s="424" t="n">
        <v>23.5</v>
      </c>
      <c r="L350" s="410" t="n">
        <v>3.92</v>
      </c>
    </row>
    <row r="351" customFormat="false" ht="12.75" hidden="false" customHeight="false" outlineLevel="0" collapsed="false">
      <c r="A351" s="349" t="s">
        <v>266</v>
      </c>
      <c r="B351" s="338"/>
      <c r="C351" s="363"/>
      <c r="D351" s="363" t="n">
        <v>1</v>
      </c>
      <c r="E351" s="364" t="n">
        <v>0.78</v>
      </c>
      <c r="F351" s="363" t="n">
        <v>0</v>
      </c>
      <c r="G351" s="364" t="n">
        <v>0</v>
      </c>
      <c r="H351" s="363"/>
      <c r="I351" s="364"/>
      <c r="J351" s="413"/>
      <c r="K351" s="425" t="n">
        <v>8</v>
      </c>
      <c r="L351" s="415" t="n">
        <v>6.27</v>
      </c>
    </row>
    <row r="352" customFormat="false" ht="12.75" hidden="false" customHeight="false" outlineLevel="0" collapsed="false">
      <c r="A352" s="346" t="s">
        <v>268</v>
      </c>
      <c r="B352" s="338" t="s">
        <v>139</v>
      </c>
      <c r="C352" s="359" t="n">
        <v>30</v>
      </c>
      <c r="D352" s="359"/>
      <c r="E352" s="360"/>
      <c r="F352" s="359"/>
      <c r="G352" s="360"/>
      <c r="H352" s="359" t="n">
        <v>1</v>
      </c>
      <c r="I352" s="360" t="n">
        <v>3.7</v>
      </c>
      <c r="J352" s="243" t="n">
        <f aca="false">(1-((SUM(I352:I354)+SUM(G352:G354)+SUM(E352:E354))*C352/(8760*C352)))</f>
        <v>0.998955479452055</v>
      </c>
      <c r="K352" s="409" t="n">
        <v>0</v>
      </c>
      <c r="L352" s="410" t="n">
        <v>0</v>
      </c>
    </row>
    <row r="353" customFormat="false" ht="12.75" hidden="false" customHeight="false" outlineLevel="0" collapsed="false">
      <c r="A353" s="342" t="s">
        <v>265</v>
      </c>
      <c r="B353" s="338"/>
      <c r="C353" s="353"/>
      <c r="D353" s="353" t="n">
        <v>2</v>
      </c>
      <c r="E353" s="354" t="n">
        <v>4.67</v>
      </c>
      <c r="F353" s="353" t="n">
        <v>0</v>
      </c>
      <c r="G353" s="354" t="n">
        <v>0</v>
      </c>
      <c r="H353" s="353"/>
      <c r="I353" s="367"/>
      <c r="J353" s="407"/>
      <c r="K353" s="409" t="n">
        <v>3.1</v>
      </c>
      <c r="L353" s="410" t="n">
        <v>13.75</v>
      </c>
    </row>
    <row r="354" customFormat="false" ht="12.75" hidden="false" customHeight="false" outlineLevel="0" collapsed="false">
      <c r="A354" s="349" t="s">
        <v>266</v>
      </c>
      <c r="B354" s="338"/>
      <c r="C354" s="363"/>
      <c r="D354" s="363" t="n">
        <v>1</v>
      </c>
      <c r="E354" s="364" t="n">
        <v>0.78</v>
      </c>
      <c r="F354" s="363" t="n">
        <v>0</v>
      </c>
      <c r="G354" s="364" t="n">
        <v>0</v>
      </c>
      <c r="H354" s="363"/>
      <c r="I354" s="364"/>
      <c r="J354" s="407"/>
      <c r="K354" s="409" t="n">
        <v>0</v>
      </c>
      <c r="L354" s="410" t="n">
        <v>0</v>
      </c>
    </row>
    <row r="355" customFormat="false" ht="12.75" hidden="false" customHeight="false" outlineLevel="0" collapsed="false">
      <c r="A355" s="337" t="s">
        <v>269</v>
      </c>
      <c r="B355" s="338" t="s">
        <v>270</v>
      </c>
      <c r="C355" s="353" t="n">
        <v>15</v>
      </c>
      <c r="D355" s="353"/>
      <c r="E355" s="354"/>
      <c r="F355" s="353"/>
      <c r="G355" s="354"/>
      <c r="H355" s="353" t="n">
        <v>3</v>
      </c>
      <c r="I355" s="354" t="n">
        <v>23.7</v>
      </c>
      <c r="J355" s="243" t="n">
        <f aca="false">(1-((SUM(I355:I357)+SUM(G355:G357)+SUM(E355:E357))*C355/(8760*C355)))</f>
        <v>0.997294520547945</v>
      </c>
      <c r="K355" s="244" t="n">
        <v>2</v>
      </c>
      <c r="L355" s="408" t="n">
        <f aca="false">K355*I355</f>
        <v>47.4</v>
      </c>
    </row>
    <row r="356" customFormat="false" ht="12.75" hidden="false" customHeight="false" outlineLevel="0" collapsed="false">
      <c r="A356" s="342" t="s">
        <v>265</v>
      </c>
      <c r="B356" s="338"/>
      <c r="C356" s="353"/>
      <c r="D356" s="353" t="n">
        <v>0</v>
      </c>
      <c r="E356" s="354" t="n">
        <v>0</v>
      </c>
      <c r="F356" s="353" t="n">
        <v>0</v>
      </c>
      <c r="G356" s="354" t="n">
        <v>0</v>
      </c>
      <c r="H356" s="353"/>
      <c r="I356" s="354"/>
      <c r="J356" s="159"/>
      <c r="K356" s="409" t="n">
        <v>0</v>
      </c>
      <c r="L356" s="410" t="n">
        <v>0</v>
      </c>
    </row>
    <row r="357" customFormat="false" ht="12.75" hidden="false" customHeight="false" outlineLevel="0" collapsed="false">
      <c r="A357" s="342" t="s">
        <v>266</v>
      </c>
      <c r="B357" s="338"/>
      <c r="C357" s="353"/>
      <c r="D357" s="353" t="n">
        <v>0</v>
      </c>
      <c r="E357" s="354" t="n">
        <v>0</v>
      </c>
      <c r="F357" s="353" t="n">
        <v>0</v>
      </c>
      <c r="G357" s="354" t="n">
        <v>0</v>
      </c>
      <c r="H357" s="353"/>
      <c r="I357" s="354"/>
      <c r="J357" s="413"/>
      <c r="K357" s="414" t="n">
        <v>0</v>
      </c>
      <c r="L357" s="415" t="n">
        <v>0</v>
      </c>
    </row>
    <row r="358" customFormat="false" ht="12.75" hidden="false" customHeight="false" outlineLevel="0" collapsed="false">
      <c r="A358" s="346" t="s">
        <v>269</v>
      </c>
      <c r="B358" s="338" t="s">
        <v>142</v>
      </c>
      <c r="C358" s="359" t="n">
        <v>15</v>
      </c>
      <c r="D358" s="359"/>
      <c r="E358" s="360"/>
      <c r="F358" s="359"/>
      <c r="G358" s="360"/>
      <c r="H358" s="359" t="n">
        <v>0</v>
      </c>
      <c r="I358" s="360" t="n">
        <v>8.02</v>
      </c>
      <c r="J358" s="407" t="n">
        <f aca="false">(1-((SUM(I358:I360)+SUM(G358:G360)+SUM(E358:E360))*C358/(8760*C358)))</f>
        <v>0.998585616438356</v>
      </c>
      <c r="K358" s="409" t="n">
        <v>0</v>
      </c>
      <c r="L358" s="408" t="n">
        <f aca="false">K358*I358</f>
        <v>0</v>
      </c>
    </row>
    <row r="359" customFormat="false" ht="12.75" hidden="false" customHeight="false" outlineLevel="0" collapsed="false">
      <c r="A359" s="342" t="s">
        <v>265</v>
      </c>
      <c r="B359" s="338"/>
      <c r="C359" s="353"/>
      <c r="D359" s="353" t="n">
        <v>0</v>
      </c>
      <c r="E359" s="354" t="n">
        <v>0</v>
      </c>
      <c r="F359" s="353" t="n">
        <v>0</v>
      </c>
      <c r="G359" s="354" t="n">
        <v>0</v>
      </c>
      <c r="H359" s="353"/>
      <c r="I359" s="354"/>
      <c r="J359" s="407"/>
      <c r="K359" s="409" t="n">
        <v>4.9</v>
      </c>
      <c r="L359" s="410" t="n">
        <v>10.08</v>
      </c>
    </row>
    <row r="360" customFormat="false" ht="12.75" hidden="false" customHeight="false" outlineLevel="0" collapsed="false">
      <c r="A360" s="349" t="s">
        <v>266</v>
      </c>
      <c r="B360" s="338"/>
      <c r="C360" s="363"/>
      <c r="D360" s="363" t="n">
        <v>2</v>
      </c>
      <c r="E360" s="364" t="n">
        <v>4.37</v>
      </c>
      <c r="F360" s="363" t="n">
        <v>0</v>
      </c>
      <c r="G360" s="364" t="n">
        <v>0</v>
      </c>
      <c r="H360" s="363"/>
      <c r="I360" s="364"/>
      <c r="J360" s="407"/>
      <c r="K360" s="409" t="s">
        <v>50</v>
      </c>
      <c r="L360" s="410" t="s">
        <v>50</v>
      </c>
    </row>
    <row r="361" customFormat="false" ht="12.75" hidden="false" customHeight="false" outlineLevel="0" collapsed="false">
      <c r="A361" s="337" t="s">
        <v>271</v>
      </c>
      <c r="B361" s="338" t="s">
        <v>272</v>
      </c>
      <c r="C361" s="353" t="n">
        <v>15</v>
      </c>
      <c r="D361" s="353"/>
      <c r="E361" s="354"/>
      <c r="F361" s="353"/>
      <c r="G361" s="354"/>
      <c r="H361" s="353" t="n">
        <v>2</v>
      </c>
      <c r="I361" s="354" t="n">
        <v>14.02</v>
      </c>
      <c r="J361" s="243" t="n">
        <f aca="false">(1-((SUM(I361:I363)+SUM(G361:G363)+SUM(E361:E363))*C361/(8760*C361)))</f>
        <v>0.998399543378995</v>
      </c>
      <c r="K361" s="244" t="n">
        <v>0</v>
      </c>
      <c r="L361" s="408" t="n">
        <f aca="false">K361*I361</f>
        <v>0</v>
      </c>
    </row>
    <row r="362" customFormat="false" ht="12.75" hidden="false" customHeight="false" outlineLevel="0" collapsed="false">
      <c r="A362" s="342" t="s">
        <v>265</v>
      </c>
      <c r="B362" s="338"/>
      <c r="C362" s="353"/>
      <c r="D362" s="353" t="n">
        <v>0</v>
      </c>
      <c r="E362" s="354" t="n">
        <v>0</v>
      </c>
      <c r="F362" s="353" t="n">
        <v>0</v>
      </c>
      <c r="G362" s="354" t="n">
        <v>0</v>
      </c>
      <c r="H362" s="353"/>
      <c r="I362" s="354"/>
      <c r="J362" s="159"/>
      <c r="K362" s="409" t="n">
        <v>0</v>
      </c>
      <c r="L362" s="410" t="n">
        <v>0</v>
      </c>
    </row>
    <row r="363" customFormat="false" ht="12.75" hidden="false" customHeight="false" outlineLevel="0" collapsed="false">
      <c r="A363" s="342" t="s">
        <v>266</v>
      </c>
      <c r="B363" s="338"/>
      <c r="C363" s="353"/>
      <c r="D363" s="353" t="n">
        <v>0</v>
      </c>
      <c r="E363" s="354" t="n">
        <v>0</v>
      </c>
      <c r="F363" s="353" t="n">
        <v>0</v>
      </c>
      <c r="G363" s="354" t="n">
        <v>0</v>
      </c>
      <c r="H363" s="353"/>
      <c r="I363" s="354"/>
      <c r="J363" s="413"/>
      <c r="K363" s="414" t="n">
        <v>0</v>
      </c>
      <c r="L363" s="415" t="n">
        <v>0</v>
      </c>
    </row>
    <row r="364" customFormat="false" ht="12.75" hidden="false" customHeight="false" outlineLevel="0" collapsed="false">
      <c r="A364" s="346" t="s">
        <v>273</v>
      </c>
      <c r="B364" s="338" t="s">
        <v>272</v>
      </c>
      <c r="C364" s="359" t="n">
        <v>15</v>
      </c>
      <c r="D364" s="359"/>
      <c r="E364" s="360"/>
      <c r="F364" s="235"/>
      <c r="G364" s="236"/>
      <c r="H364" s="359" t="n">
        <v>3</v>
      </c>
      <c r="I364" s="236" t="n">
        <v>13.6</v>
      </c>
      <c r="J364" s="407" t="n">
        <f aca="false">(1-((SUM(I364:I366)+SUM(G364:G366)+SUM(E364:E366))*C364/(8760*C364)))</f>
        <v>0.998447488584475</v>
      </c>
      <c r="K364" s="409" t="n">
        <v>0</v>
      </c>
      <c r="L364" s="408" t="n">
        <f aca="false">K364*I364</f>
        <v>0</v>
      </c>
    </row>
    <row r="365" customFormat="false" ht="12.75" hidden="false" customHeight="false" outlineLevel="0" collapsed="false">
      <c r="A365" s="342" t="s">
        <v>265</v>
      </c>
      <c r="B365" s="338"/>
      <c r="C365" s="353"/>
      <c r="D365" s="353"/>
      <c r="E365" s="354" t="n">
        <v>0</v>
      </c>
      <c r="F365" s="355" t="n">
        <v>0</v>
      </c>
      <c r="G365" s="367" t="n">
        <v>0</v>
      </c>
      <c r="H365" s="353"/>
      <c r="I365" s="354"/>
      <c r="J365" s="407"/>
      <c r="K365" s="409" t="n">
        <v>0</v>
      </c>
      <c r="L365" s="410" t="n">
        <v>0</v>
      </c>
    </row>
    <row r="366" customFormat="false" ht="12.75" hidden="false" customHeight="false" outlineLevel="0" collapsed="false">
      <c r="A366" s="349" t="s">
        <v>266</v>
      </c>
      <c r="B366" s="338"/>
      <c r="C366" s="363"/>
      <c r="D366" s="363" t="n">
        <v>0</v>
      </c>
      <c r="E366" s="364" t="n">
        <v>0</v>
      </c>
      <c r="F366" s="357" t="n">
        <v>0</v>
      </c>
      <c r="G366" s="365" t="n">
        <v>0</v>
      </c>
      <c r="H366" s="363"/>
      <c r="I366" s="364"/>
      <c r="J366" s="407"/>
      <c r="K366" s="409" t="n">
        <v>0</v>
      </c>
      <c r="L366" s="410" t="n">
        <v>0</v>
      </c>
    </row>
    <row r="367" customFormat="false" ht="12.75" hidden="false" customHeight="false" outlineLevel="0" collapsed="false">
      <c r="A367" s="337" t="s">
        <v>274</v>
      </c>
      <c r="B367" s="338" t="s">
        <v>275</v>
      </c>
      <c r="C367" s="353" t="n">
        <v>15</v>
      </c>
      <c r="D367" s="353"/>
      <c r="E367" s="354"/>
      <c r="F367" s="353"/>
      <c r="G367" s="354"/>
      <c r="H367" s="353" t="n">
        <v>2</v>
      </c>
      <c r="I367" s="354" t="n">
        <v>16.73</v>
      </c>
      <c r="J367" s="243" t="n">
        <f aca="false">(1-((SUM(I367:I369)+SUM(G367:G369)+SUM(E367:E369))*C367/(8760*C367)))</f>
        <v>0.997961187214612</v>
      </c>
      <c r="K367" s="244" t="n">
        <v>0</v>
      </c>
      <c r="L367" s="408" t="n">
        <f aca="false">K367*I367</f>
        <v>0</v>
      </c>
    </row>
    <row r="368" customFormat="false" ht="12.75" hidden="false" customHeight="false" outlineLevel="0" collapsed="false">
      <c r="A368" s="342" t="s">
        <v>265</v>
      </c>
      <c r="B368" s="338"/>
      <c r="C368" s="353"/>
      <c r="D368" s="353" t="n">
        <v>0</v>
      </c>
      <c r="E368" s="354" t="n">
        <v>0</v>
      </c>
      <c r="F368" s="353" t="n">
        <v>0</v>
      </c>
      <c r="G368" s="354" t="n">
        <v>0</v>
      </c>
      <c r="H368" s="353"/>
      <c r="I368" s="354"/>
      <c r="J368" s="159"/>
      <c r="K368" s="409" t="n">
        <v>0</v>
      </c>
      <c r="L368" s="410" t="n">
        <v>0</v>
      </c>
    </row>
    <row r="369" customFormat="false" ht="12.75" hidden="false" customHeight="false" outlineLevel="0" collapsed="false">
      <c r="A369" s="342" t="s">
        <v>266</v>
      </c>
      <c r="B369" s="338"/>
      <c r="C369" s="353"/>
      <c r="D369" s="363" t="n">
        <v>1</v>
      </c>
      <c r="E369" s="364" t="n">
        <v>1.13</v>
      </c>
      <c r="F369" s="353" t="n">
        <v>0</v>
      </c>
      <c r="G369" s="354" t="n">
        <v>0</v>
      </c>
      <c r="H369" s="353"/>
      <c r="I369" s="354"/>
      <c r="J369" s="413"/>
      <c r="K369" s="414" t="n">
        <v>37</v>
      </c>
      <c r="L369" s="415" t="n">
        <v>12.3</v>
      </c>
    </row>
    <row r="370" customFormat="false" ht="12.75" hidden="false" customHeight="false" outlineLevel="0" collapsed="false">
      <c r="A370" s="346" t="s">
        <v>276</v>
      </c>
      <c r="B370" s="338" t="s">
        <v>275</v>
      </c>
      <c r="C370" s="359" t="n">
        <v>15</v>
      </c>
      <c r="D370" s="359"/>
      <c r="E370" s="360"/>
      <c r="F370" s="359"/>
      <c r="G370" s="360"/>
      <c r="H370" s="359" t="n">
        <v>4</v>
      </c>
      <c r="I370" s="360" t="n">
        <v>19.62</v>
      </c>
      <c r="J370" s="407" t="n">
        <f aca="false">(1-((SUM(I370:I372)+SUM(G370:G372)+SUM(E370:E372))*C370/(8760*C370)))</f>
        <v>0.995448630136986</v>
      </c>
      <c r="K370" s="409" t="n">
        <v>0</v>
      </c>
      <c r="L370" s="408" t="n">
        <f aca="false">K370*I370</f>
        <v>0</v>
      </c>
    </row>
    <row r="371" customFormat="false" ht="12.75" hidden="false" customHeight="false" outlineLevel="0" collapsed="false">
      <c r="A371" s="342" t="s">
        <v>265</v>
      </c>
      <c r="B371" s="338"/>
      <c r="C371" s="353"/>
      <c r="D371" s="353" t="n">
        <v>1</v>
      </c>
      <c r="E371" s="354" t="n">
        <v>19.12</v>
      </c>
      <c r="F371" s="353" t="n">
        <v>0</v>
      </c>
      <c r="G371" s="354" t="n">
        <v>0</v>
      </c>
      <c r="H371" s="353"/>
      <c r="I371" s="354"/>
      <c r="J371" s="407"/>
      <c r="K371" s="409" t="n">
        <v>7.2</v>
      </c>
      <c r="L371" s="410" t="n">
        <v>137.64</v>
      </c>
    </row>
    <row r="372" customFormat="false" ht="12.75" hidden="false" customHeight="false" outlineLevel="0" collapsed="false">
      <c r="A372" s="349" t="s">
        <v>266</v>
      </c>
      <c r="B372" s="338"/>
      <c r="C372" s="363"/>
      <c r="D372" s="363" t="n">
        <v>1</v>
      </c>
      <c r="E372" s="364" t="n">
        <v>1.13</v>
      </c>
      <c r="F372" s="363" t="n">
        <v>0</v>
      </c>
      <c r="G372" s="364" t="n">
        <v>0</v>
      </c>
      <c r="H372" s="363"/>
      <c r="I372" s="364"/>
      <c r="J372" s="407"/>
      <c r="K372" s="409" t="s">
        <v>50</v>
      </c>
      <c r="L372" s="410" t="s">
        <v>50</v>
      </c>
    </row>
    <row r="373" customFormat="false" ht="12.75" hidden="false" customHeight="false" outlineLevel="0" collapsed="false">
      <c r="A373" s="346" t="s">
        <v>277</v>
      </c>
      <c r="B373" s="338" t="s">
        <v>275</v>
      </c>
      <c r="C373" s="359" t="n">
        <v>30</v>
      </c>
      <c r="D373" s="359"/>
      <c r="E373" s="360"/>
      <c r="F373" s="359"/>
      <c r="G373" s="360"/>
      <c r="H373" s="359" t="n">
        <v>1</v>
      </c>
      <c r="I373" s="360" t="n">
        <v>6.98</v>
      </c>
      <c r="J373" s="243" t="n">
        <f aca="false">(1-((SUM(I373:I375)+SUM(G373:G375)+SUM(E373:E375))*C373/(8760*C373)))</f>
        <v>0.997864155251142</v>
      </c>
      <c r="K373" s="244" t="n">
        <v>0</v>
      </c>
      <c r="L373" s="408" t="n">
        <f aca="false">K373*I373</f>
        <v>0</v>
      </c>
    </row>
    <row r="374" customFormat="false" ht="12.75" hidden="false" customHeight="false" outlineLevel="0" collapsed="false">
      <c r="A374" s="342" t="s">
        <v>265</v>
      </c>
      <c r="B374" s="338"/>
      <c r="C374" s="353"/>
      <c r="D374" s="353" t="n">
        <v>1</v>
      </c>
      <c r="E374" s="354" t="n">
        <v>10.53</v>
      </c>
      <c r="F374" s="353" t="n">
        <v>0</v>
      </c>
      <c r="G374" s="354" t="n">
        <v>0</v>
      </c>
      <c r="H374" s="353"/>
      <c r="I374" s="354"/>
      <c r="J374" s="159"/>
      <c r="K374" s="409" t="n">
        <v>0</v>
      </c>
      <c r="L374" s="410" t="n">
        <v>0</v>
      </c>
    </row>
    <row r="375" customFormat="false" ht="12.75" hidden="false" customHeight="false" outlineLevel="0" collapsed="false">
      <c r="A375" s="349" t="s">
        <v>266</v>
      </c>
      <c r="B375" s="338"/>
      <c r="C375" s="363"/>
      <c r="D375" s="363" t="n">
        <v>1</v>
      </c>
      <c r="E375" s="364" t="n">
        <v>1.2</v>
      </c>
      <c r="F375" s="363" t="n">
        <v>0</v>
      </c>
      <c r="G375" s="364" t="n">
        <v>0</v>
      </c>
      <c r="H375" s="363"/>
      <c r="I375" s="364"/>
      <c r="J375" s="413"/>
      <c r="K375" s="414" t="s">
        <v>50</v>
      </c>
      <c r="L375" s="415" t="s">
        <v>50</v>
      </c>
    </row>
    <row r="376" customFormat="false" ht="12.75" hidden="false" customHeight="false" outlineLevel="0" collapsed="false">
      <c r="A376" s="346" t="s">
        <v>278</v>
      </c>
      <c r="B376" s="338" t="s">
        <v>275</v>
      </c>
      <c r="C376" s="359" t="n">
        <v>30</v>
      </c>
      <c r="D376" s="359"/>
      <c r="E376" s="360"/>
      <c r="F376" s="359"/>
      <c r="G376" s="360"/>
      <c r="H376" s="359" t="n">
        <v>1</v>
      </c>
      <c r="I376" s="360" t="n">
        <v>1.2</v>
      </c>
      <c r="J376" s="243" t="n">
        <f aca="false">(1-((SUM(I376:I378)+SUM(G376:G378)+SUM(E376:E378))*C376/(8760*C376)))</f>
        <v>0.99986301369863</v>
      </c>
      <c r="K376" s="409" t="n">
        <v>0</v>
      </c>
      <c r="L376" s="408" t="n">
        <f aca="false">K376*I376</f>
        <v>0</v>
      </c>
    </row>
    <row r="377" customFormat="false" ht="12.75" hidden="false" customHeight="false" outlineLevel="0" collapsed="false">
      <c r="A377" s="342" t="s">
        <v>265</v>
      </c>
      <c r="B377" s="338"/>
      <c r="C377" s="353"/>
      <c r="D377" s="353" t="n">
        <v>0</v>
      </c>
      <c r="E377" s="354" t="n">
        <v>0</v>
      </c>
      <c r="F377" s="353" t="n">
        <v>0</v>
      </c>
      <c r="G377" s="354" t="n">
        <v>0</v>
      </c>
      <c r="H377" s="353"/>
      <c r="I377" s="367"/>
      <c r="J377" s="159"/>
      <c r="K377" s="409" t="n">
        <v>0</v>
      </c>
      <c r="L377" s="410" t="n">
        <v>0</v>
      </c>
    </row>
    <row r="378" customFormat="false" ht="12.75" hidden="false" customHeight="false" outlineLevel="0" collapsed="false">
      <c r="A378" s="349" t="s">
        <v>266</v>
      </c>
      <c r="B378" s="338"/>
      <c r="C378" s="363"/>
      <c r="D378" s="363" t="n">
        <v>0</v>
      </c>
      <c r="E378" s="364" t="n">
        <v>0</v>
      </c>
      <c r="F378" s="363" t="n">
        <v>0</v>
      </c>
      <c r="G378" s="364" t="n">
        <v>0</v>
      </c>
      <c r="H378" s="363"/>
      <c r="I378" s="364"/>
      <c r="J378" s="413"/>
      <c r="K378" s="409" t="n">
        <v>0</v>
      </c>
      <c r="L378" s="410" t="n">
        <v>0</v>
      </c>
    </row>
    <row r="379" customFormat="false" ht="12.75" hidden="false" customHeight="false" outlineLevel="0" collapsed="false">
      <c r="A379" s="346" t="s">
        <v>279</v>
      </c>
      <c r="B379" s="338" t="s">
        <v>280</v>
      </c>
      <c r="C379" s="359" t="n">
        <v>15</v>
      </c>
      <c r="D379" s="359"/>
      <c r="E379" s="360"/>
      <c r="F379" s="359"/>
      <c r="G379" s="360"/>
      <c r="H379" s="359" t="n">
        <v>3</v>
      </c>
      <c r="I379" s="360" t="n">
        <v>22.92</v>
      </c>
      <c r="J379" s="407" t="n">
        <f aca="false">(1-((SUM(I379:I381)+SUM(G379:G381)+SUM(E379:E381))*C379/(8760*C379)))</f>
        <v>0.996692922374429</v>
      </c>
      <c r="K379" s="244" t="n">
        <v>15</v>
      </c>
      <c r="L379" s="408" t="n">
        <f aca="false">K379*I379</f>
        <v>343.8</v>
      </c>
    </row>
    <row r="380" customFormat="false" ht="12.75" hidden="false" customHeight="false" outlineLevel="0" collapsed="false">
      <c r="A380" s="342" t="s">
        <v>265</v>
      </c>
      <c r="B380" s="338"/>
      <c r="C380" s="353"/>
      <c r="D380" s="353" t="n">
        <v>3</v>
      </c>
      <c r="E380" s="354" t="n">
        <v>1.22</v>
      </c>
      <c r="F380" s="353" t="n">
        <v>0</v>
      </c>
      <c r="G380" s="354" t="n">
        <v>0</v>
      </c>
      <c r="H380" s="353"/>
      <c r="I380" s="354"/>
      <c r="J380" s="407"/>
      <c r="K380" s="409" t="n">
        <v>23</v>
      </c>
      <c r="L380" s="410" t="n">
        <v>315.16</v>
      </c>
    </row>
    <row r="381" customFormat="false" ht="12.75" hidden="false" customHeight="false" outlineLevel="0" collapsed="false">
      <c r="A381" s="349" t="s">
        <v>266</v>
      </c>
      <c r="B381" s="338"/>
      <c r="C381" s="363"/>
      <c r="D381" s="363" t="n">
        <v>2</v>
      </c>
      <c r="E381" s="364" t="n">
        <v>4.83</v>
      </c>
      <c r="F381" s="363" t="n">
        <v>0</v>
      </c>
      <c r="G381" s="364" t="n">
        <v>0</v>
      </c>
      <c r="H381" s="363"/>
      <c r="I381" s="364"/>
      <c r="J381" s="407"/>
      <c r="K381" s="414" t="n">
        <v>15</v>
      </c>
      <c r="L381" s="415" t="n">
        <v>35.25</v>
      </c>
    </row>
    <row r="382" customFormat="false" ht="12.75" hidden="false" customHeight="false" outlineLevel="0" collapsed="false">
      <c r="A382" s="346" t="s">
        <v>281</v>
      </c>
      <c r="B382" s="338" t="s">
        <v>48</v>
      </c>
      <c r="C382" s="359" t="n">
        <v>15</v>
      </c>
      <c r="D382" s="359"/>
      <c r="E382" s="360"/>
      <c r="F382" s="359"/>
      <c r="G382" s="360"/>
      <c r="H382" s="359" t="n">
        <v>5.15</v>
      </c>
      <c r="I382" s="360" t="n">
        <v>22.92</v>
      </c>
      <c r="J382" s="243" t="n">
        <f aca="false">(1-((SUM(I382:I384)+SUM(G382:G384)+SUM(E382:E384))*C382/(8760*C382)))</f>
        <v>0.997383561643836</v>
      </c>
      <c r="K382" s="409" t="n">
        <v>0</v>
      </c>
      <c r="L382" s="408" t="n">
        <f aca="false">K382*I382</f>
        <v>0</v>
      </c>
    </row>
    <row r="383" customFormat="false" ht="12.75" hidden="false" customHeight="false" outlineLevel="0" collapsed="false">
      <c r="A383" s="342" t="s">
        <v>265</v>
      </c>
      <c r="B383" s="338"/>
      <c r="C383" s="353"/>
      <c r="D383" s="353" t="n">
        <v>0</v>
      </c>
      <c r="E383" s="354" t="n">
        <v>0</v>
      </c>
      <c r="F383" s="353" t="n">
        <v>0</v>
      </c>
      <c r="G383" s="354" t="n">
        <v>0</v>
      </c>
      <c r="H383" s="353"/>
      <c r="I383" s="354"/>
      <c r="J383" s="159"/>
      <c r="K383" s="409" t="n">
        <v>0</v>
      </c>
      <c r="L383" s="410" t="n">
        <v>0</v>
      </c>
    </row>
    <row r="384" customFormat="false" ht="12.75" hidden="false" customHeight="false" outlineLevel="0" collapsed="false">
      <c r="A384" s="349" t="s">
        <v>266</v>
      </c>
      <c r="B384" s="338"/>
      <c r="C384" s="363"/>
      <c r="D384" s="363" t="n">
        <v>0</v>
      </c>
      <c r="E384" s="364" t="n">
        <v>0</v>
      </c>
      <c r="F384" s="363" t="n">
        <v>0</v>
      </c>
      <c r="G384" s="364" t="n">
        <v>0</v>
      </c>
      <c r="H384" s="363"/>
      <c r="I384" s="364"/>
      <c r="J384" s="413"/>
      <c r="K384" s="367" t="n">
        <v>0</v>
      </c>
      <c r="L384" s="416" t="n">
        <v>0</v>
      </c>
    </row>
    <row r="385" customFormat="false" ht="12.75" hidden="false" customHeight="false" outlineLevel="0" collapsed="false">
      <c r="A385" s="346" t="s">
        <v>282</v>
      </c>
      <c r="B385" s="338" t="s">
        <v>48</v>
      </c>
      <c r="C385" s="359" t="n">
        <v>40</v>
      </c>
      <c r="D385" s="359"/>
      <c r="E385" s="360"/>
      <c r="F385" s="359"/>
      <c r="G385" s="360"/>
      <c r="H385" s="359" t="n">
        <v>0</v>
      </c>
      <c r="I385" s="360" t="n">
        <v>0</v>
      </c>
      <c r="J385" s="407" t="n">
        <f aca="false">(1-((SUM(I385:I387)+SUM(G385:G387)+SUM(E385:E387))*C385/(8760*C385)))</f>
        <v>1</v>
      </c>
      <c r="K385" s="244" t="n">
        <v>13</v>
      </c>
      <c r="L385" s="408" t="n">
        <f aca="false">K385*I385</f>
        <v>0</v>
      </c>
    </row>
    <row r="386" customFormat="false" ht="12.75" hidden="false" customHeight="false" outlineLevel="0" collapsed="false">
      <c r="A386" s="342" t="s">
        <v>265</v>
      </c>
      <c r="B386" s="338"/>
      <c r="C386" s="353"/>
      <c r="D386" s="353" t="n">
        <v>0</v>
      </c>
      <c r="E386" s="354" t="n">
        <v>0</v>
      </c>
      <c r="F386" s="353" t="n">
        <v>0</v>
      </c>
      <c r="G386" s="354" t="n">
        <v>0</v>
      </c>
      <c r="H386" s="353"/>
      <c r="I386" s="354"/>
      <c r="J386" s="407"/>
      <c r="K386" s="367" t="n">
        <v>0</v>
      </c>
      <c r="L386" s="416" t="n">
        <v>0</v>
      </c>
    </row>
    <row r="387" customFormat="false" ht="12.75" hidden="false" customHeight="false" outlineLevel="0" collapsed="false">
      <c r="A387" s="349" t="s">
        <v>266</v>
      </c>
      <c r="B387" s="338"/>
      <c r="C387" s="363"/>
      <c r="D387" s="363" t="n">
        <v>0</v>
      </c>
      <c r="E387" s="364" t="n">
        <v>0</v>
      </c>
      <c r="F387" s="363" t="n">
        <v>0</v>
      </c>
      <c r="G387" s="364" t="n">
        <v>0</v>
      </c>
      <c r="H387" s="363"/>
      <c r="I387" s="364"/>
      <c r="J387" s="407"/>
      <c r="K387" s="365" t="n">
        <v>0</v>
      </c>
      <c r="L387" s="417" t="n">
        <v>0</v>
      </c>
    </row>
    <row r="388" customFormat="false" ht="12.75" hidden="false" customHeight="true" outlineLevel="0" collapsed="false">
      <c r="A388" s="418" t="s">
        <v>289</v>
      </c>
      <c r="B388" s="419" t="s">
        <v>290</v>
      </c>
      <c r="C388" s="359" t="n">
        <v>15</v>
      </c>
      <c r="D388" s="359"/>
      <c r="E388" s="360"/>
      <c r="F388" s="359"/>
      <c r="G388" s="360"/>
      <c r="H388" s="359" t="n">
        <v>3</v>
      </c>
      <c r="I388" s="360" t="n">
        <v>503.35</v>
      </c>
      <c r="J388" s="243" t="n">
        <f aca="false">(1-((SUM(I388:I390)+SUM(G388:G390)+SUM(E388:E390))*C388/(8760*C388)))</f>
        <v>0.942291095890411</v>
      </c>
      <c r="K388" s="236" t="n">
        <v>0</v>
      </c>
      <c r="L388" s="408" t="n">
        <f aca="false">K388*I388</f>
        <v>0</v>
      </c>
    </row>
    <row r="389" customFormat="false" ht="12.75" hidden="false" customHeight="false" outlineLevel="0" collapsed="false">
      <c r="A389" s="342" t="s">
        <v>265</v>
      </c>
      <c r="B389" s="419"/>
      <c r="C389" s="353"/>
      <c r="D389" s="353" t="n">
        <v>3</v>
      </c>
      <c r="E389" s="354" t="n">
        <v>2.18</v>
      </c>
      <c r="F389" s="353" t="n">
        <v>0</v>
      </c>
      <c r="G389" s="354" t="n">
        <v>0</v>
      </c>
      <c r="H389" s="353"/>
      <c r="I389" s="354"/>
      <c r="J389" s="355"/>
      <c r="K389" s="367" t="n">
        <v>4.1</v>
      </c>
      <c r="L389" s="416" t="n">
        <v>3.28</v>
      </c>
    </row>
    <row r="390" customFormat="false" ht="12.75" hidden="false" customHeight="false" outlineLevel="0" collapsed="false">
      <c r="A390" s="349" t="s">
        <v>266</v>
      </c>
      <c r="B390" s="419"/>
      <c r="C390" s="363"/>
      <c r="D390" s="363" t="n">
        <v>0</v>
      </c>
      <c r="E390" s="364" t="n">
        <v>0</v>
      </c>
      <c r="F390" s="363" t="n">
        <v>0</v>
      </c>
      <c r="G390" s="364" t="n">
        <v>0</v>
      </c>
      <c r="H390" s="363"/>
      <c r="I390" s="364"/>
      <c r="J390" s="357"/>
      <c r="K390" s="365" t="s">
        <v>50</v>
      </c>
      <c r="L390" s="417" t="s">
        <v>50</v>
      </c>
    </row>
    <row r="391" customFormat="false" ht="13.5" hidden="false" customHeight="false" outlineLevel="0" collapsed="false">
      <c r="A391" s="368" t="s">
        <v>97</v>
      </c>
      <c r="B391" s="369"/>
      <c r="C391" s="397"/>
      <c r="D391" s="397" t="n">
        <f aca="false">SUM(D346:D390)</f>
        <v>20</v>
      </c>
      <c r="E391" s="398" t="n">
        <f aca="false">SUM(E346:E390)</f>
        <v>52.41</v>
      </c>
      <c r="F391" s="397" t="n">
        <f aca="false">SUM(F346:F390)</f>
        <v>0</v>
      </c>
      <c r="G391" s="398" t="n">
        <f aca="false">SUM(G346:G390)</f>
        <v>0</v>
      </c>
      <c r="H391" s="397" t="n">
        <f aca="false">SUM(H346:H390)</f>
        <v>34.15</v>
      </c>
      <c r="I391" s="398" t="n">
        <f aca="false">SUM(I346:I390)</f>
        <v>680.96</v>
      </c>
      <c r="J391" s="421" t="n">
        <f aca="false">(1-(SUM(L346:L390)/(8760*SUM(C346:C390))))</f>
        <v>0.999673744292237</v>
      </c>
      <c r="K391" s="422" t="n">
        <f aca="false">SUM(K346:K390)</f>
        <v>155.8</v>
      </c>
      <c r="L391" s="401" t="n">
        <f aca="false">SUM(L346:L390)</f>
        <v>928.85</v>
      </c>
    </row>
    <row r="392" customFormat="false" ht="12.75" hidden="false" customHeight="false" outlineLevel="0" collapsed="false">
      <c r="A392" s="384"/>
      <c r="B392" s="384"/>
      <c r="C392" s="385"/>
      <c r="D392" s="385"/>
      <c r="E392" s="386"/>
      <c r="F392" s="385"/>
      <c r="G392" s="386"/>
      <c r="H392" s="385"/>
      <c r="I392" s="386"/>
      <c r="J392" s="385"/>
      <c r="K392" s="386"/>
      <c r="L392" s="386"/>
    </row>
    <row r="393" customFormat="false" ht="15.75" hidden="false" customHeight="false" outlineLevel="0" collapsed="false">
      <c r="A393" s="322" t="s">
        <v>292</v>
      </c>
      <c r="B393" s="322"/>
      <c r="C393" s="322"/>
      <c r="D393" s="322"/>
      <c r="E393" s="322"/>
      <c r="F393" s="322"/>
      <c r="G393" s="322"/>
      <c r="H393" s="322"/>
      <c r="I393" s="322"/>
      <c r="J393" s="322"/>
      <c r="K393" s="322"/>
      <c r="L393" s="322"/>
    </row>
    <row r="394" customFormat="false" ht="24" hidden="false" customHeight="false" outlineLevel="0" collapsed="false">
      <c r="A394" s="323"/>
      <c r="B394" s="323"/>
      <c r="C394" s="323"/>
      <c r="D394" s="323"/>
      <c r="E394" s="324"/>
      <c r="F394" s="323"/>
      <c r="G394" s="324"/>
      <c r="H394" s="323"/>
      <c r="I394" s="324"/>
      <c r="J394" s="323"/>
      <c r="K394" s="324"/>
      <c r="L394" s="325"/>
    </row>
    <row r="395" customFormat="false" ht="12.75" hidden="false" customHeight="false" outlineLevel="0" collapsed="false">
      <c r="A395" s="326" t="s">
        <v>256</v>
      </c>
      <c r="B395" s="327" t="s">
        <v>257</v>
      </c>
      <c r="C395" s="327" t="s">
        <v>258</v>
      </c>
      <c r="D395" s="328" t="s">
        <v>259</v>
      </c>
      <c r="E395" s="328"/>
      <c r="F395" s="328" t="s">
        <v>260</v>
      </c>
      <c r="G395" s="328"/>
      <c r="H395" s="328" t="s">
        <v>12</v>
      </c>
      <c r="I395" s="328"/>
      <c r="J395" s="329" t="s">
        <v>261</v>
      </c>
      <c r="K395" s="330" t="s">
        <v>129</v>
      </c>
      <c r="L395" s="403" t="s">
        <v>16</v>
      </c>
    </row>
    <row r="396" customFormat="false" ht="12.75" hidden="false" customHeight="false" outlineLevel="0" collapsed="false">
      <c r="A396" s="332" t="s">
        <v>262</v>
      </c>
      <c r="B396" s="333"/>
      <c r="C396" s="333" t="s">
        <v>250</v>
      </c>
      <c r="D396" s="333" t="s">
        <v>249</v>
      </c>
      <c r="E396" s="334" t="s">
        <v>26</v>
      </c>
      <c r="F396" s="333" t="s">
        <v>249</v>
      </c>
      <c r="G396" s="334" t="s">
        <v>26</v>
      </c>
      <c r="H396" s="131" t="s">
        <v>249</v>
      </c>
      <c r="I396" s="335" t="s">
        <v>26</v>
      </c>
      <c r="J396" s="34" t="s">
        <v>263</v>
      </c>
      <c r="K396" s="404" t="s">
        <v>29</v>
      </c>
      <c r="L396" s="405" t="s">
        <v>30</v>
      </c>
    </row>
    <row r="397" customFormat="false" ht="12.75" hidden="false" customHeight="false" outlineLevel="0" collapsed="false">
      <c r="A397" s="337" t="s">
        <v>264</v>
      </c>
      <c r="B397" s="338" t="s">
        <v>139</v>
      </c>
      <c r="C397" s="353" t="n">
        <v>30</v>
      </c>
      <c r="D397" s="353"/>
      <c r="E397" s="354"/>
      <c r="F397" s="353"/>
      <c r="G397" s="354"/>
      <c r="H397" s="353" t="n">
        <v>1</v>
      </c>
      <c r="I397" s="354" t="n">
        <v>93.78</v>
      </c>
      <c r="J397" s="407" t="n">
        <f aca="false">(1-((SUM(I397:I399)+SUM(G397:G399)+SUM(E397:E399))*C397/(8760*C397)))</f>
        <v>0.988931506849315</v>
      </c>
      <c r="K397" s="244" t="n">
        <v>0</v>
      </c>
      <c r="L397" s="408" t="n">
        <f aca="false">K397*I397</f>
        <v>0</v>
      </c>
    </row>
    <row r="398" customFormat="false" ht="12.75" hidden="false" customHeight="false" outlineLevel="0" collapsed="false">
      <c r="A398" s="342" t="s">
        <v>265</v>
      </c>
      <c r="B398" s="338"/>
      <c r="C398" s="353"/>
      <c r="D398" s="353" t="n">
        <v>0</v>
      </c>
      <c r="E398" s="354" t="n">
        <v>0</v>
      </c>
      <c r="F398" s="353" t="n">
        <v>0</v>
      </c>
      <c r="G398" s="354" t="n">
        <v>0</v>
      </c>
      <c r="H398" s="353"/>
      <c r="I398" s="354"/>
      <c r="J398" s="407"/>
      <c r="K398" s="409" t="n">
        <v>0</v>
      </c>
      <c r="L398" s="410" t="n">
        <v>0</v>
      </c>
    </row>
    <row r="399" customFormat="false" ht="12.75" hidden="false" customHeight="false" outlineLevel="0" collapsed="false">
      <c r="A399" s="342" t="s">
        <v>266</v>
      </c>
      <c r="B399" s="338"/>
      <c r="C399" s="353"/>
      <c r="D399" s="353" t="n">
        <v>2</v>
      </c>
      <c r="E399" s="354" t="n">
        <v>3.18</v>
      </c>
      <c r="F399" s="353" t="n">
        <v>0</v>
      </c>
      <c r="G399" s="354" t="n">
        <v>0</v>
      </c>
      <c r="H399" s="353"/>
      <c r="I399" s="354"/>
      <c r="J399" s="407"/>
      <c r="K399" s="409" t="n">
        <v>32.7</v>
      </c>
      <c r="L399" s="410" t="n">
        <v>90.7</v>
      </c>
    </row>
    <row r="400" customFormat="false" ht="12.75" hidden="false" customHeight="false" outlineLevel="0" collapsed="false">
      <c r="A400" s="346" t="s">
        <v>267</v>
      </c>
      <c r="B400" s="338" t="s">
        <v>139</v>
      </c>
      <c r="C400" s="359" t="n">
        <v>30</v>
      </c>
      <c r="D400" s="359"/>
      <c r="E400" s="360"/>
      <c r="F400" s="359"/>
      <c r="G400" s="360"/>
      <c r="H400" s="359" t="n">
        <v>3</v>
      </c>
      <c r="I400" s="360" t="n">
        <v>96.07</v>
      </c>
      <c r="J400" s="243" t="n">
        <f aca="false">(1-((SUM(I400:I402)+SUM(G400:G402)+SUM(E400:E402))*C400/(8760*C400)))</f>
        <v>0.978099315068493</v>
      </c>
      <c r="K400" s="423" t="n">
        <v>0</v>
      </c>
      <c r="L400" s="408" t="n">
        <v>0</v>
      </c>
    </row>
    <row r="401" customFormat="false" ht="12.75" hidden="false" customHeight="false" outlineLevel="0" collapsed="false">
      <c r="A401" s="342" t="s">
        <v>265</v>
      </c>
      <c r="B401" s="338"/>
      <c r="C401" s="353"/>
      <c r="D401" s="353" t="n">
        <v>1</v>
      </c>
      <c r="E401" s="354" t="n">
        <v>9.88</v>
      </c>
      <c r="F401" s="353" t="n">
        <v>0</v>
      </c>
      <c r="G401" s="354" t="n">
        <v>0</v>
      </c>
      <c r="H401" s="353"/>
      <c r="I401" s="354"/>
      <c r="J401" s="159"/>
      <c r="K401" s="424" t="n">
        <v>0</v>
      </c>
      <c r="L401" s="410" t="n">
        <v>0</v>
      </c>
    </row>
    <row r="402" customFormat="false" ht="12.75" hidden="false" customHeight="false" outlineLevel="0" collapsed="false">
      <c r="A402" s="349" t="s">
        <v>266</v>
      </c>
      <c r="B402" s="338"/>
      <c r="C402" s="363"/>
      <c r="D402" s="363" t="n">
        <v>2</v>
      </c>
      <c r="E402" s="364" t="n">
        <v>85.9</v>
      </c>
      <c r="F402" s="363" t="n">
        <v>0</v>
      </c>
      <c r="G402" s="364" t="n">
        <v>0</v>
      </c>
      <c r="H402" s="363"/>
      <c r="I402" s="364"/>
      <c r="J402" s="413"/>
      <c r="K402" s="425" t="n">
        <v>21.5</v>
      </c>
      <c r="L402" s="415" t="n">
        <v>64.5</v>
      </c>
    </row>
    <row r="403" customFormat="false" ht="12.75" hidden="false" customHeight="false" outlineLevel="0" collapsed="false">
      <c r="A403" s="346" t="s">
        <v>268</v>
      </c>
      <c r="B403" s="338" t="s">
        <v>139</v>
      </c>
      <c r="C403" s="359" t="n">
        <v>30</v>
      </c>
      <c r="D403" s="359"/>
      <c r="E403" s="360"/>
      <c r="F403" s="359"/>
      <c r="G403" s="360"/>
      <c r="H403" s="359" t="n">
        <v>3</v>
      </c>
      <c r="I403" s="360" t="n">
        <v>132.35</v>
      </c>
      <c r="J403" s="159" t="n">
        <f aca="false">(1-((SUM(I403:I405)+SUM(G403:G405)+SUM(E403:E405))*C403/(8760*C403)))</f>
        <v>0.980761415525114</v>
      </c>
      <c r="K403" s="409" t="n">
        <v>0</v>
      </c>
      <c r="L403" s="408" t="n">
        <f aca="false">K403*I403</f>
        <v>0</v>
      </c>
    </row>
    <row r="404" customFormat="false" ht="12.75" hidden="false" customHeight="false" outlineLevel="0" collapsed="false">
      <c r="A404" s="342" t="s">
        <v>265</v>
      </c>
      <c r="B404" s="338"/>
      <c r="C404" s="353"/>
      <c r="D404" s="353" t="n">
        <v>1</v>
      </c>
      <c r="E404" s="354" t="n">
        <v>32.45</v>
      </c>
      <c r="F404" s="353" t="n">
        <v>0</v>
      </c>
      <c r="G404" s="354" t="n">
        <v>0</v>
      </c>
      <c r="H404" s="353"/>
      <c r="I404" s="367"/>
      <c r="J404" s="407"/>
      <c r="K404" s="409" t="n">
        <v>6.2</v>
      </c>
      <c r="L404" s="410" t="n">
        <v>2.2</v>
      </c>
    </row>
    <row r="405" customFormat="false" ht="12.75" hidden="false" customHeight="false" outlineLevel="0" collapsed="false">
      <c r="A405" s="349" t="s">
        <v>266</v>
      </c>
      <c r="B405" s="338"/>
      <c r="C405" s="363"/>
      <c r="D405" s="363" t="n">
        <v>3</v>
      </c>
      <c r="E405" s="364" t="n">
        <v>3.73</v>
      </c>
      <c r="F405" s="363" t="n">
        <v>0</v>
      </c>
      <c r="G405" s="364" t="n">
        <v>0</v>
      </c>
      <c r="H405" s="363"/>
      <c r="I405" s="364"/>
      <c r="J405" s="407"/>
      <c r="K405" s="409" t="n">
        <v>53.16</v>
      </c>
      <c r="L405" s="410" t="n">
        <v>43.1</v>
      </c>
    </row>
    <row r="406" customFormat="false" ht="12.75" hidden="false" customHeight="false" outlineLevel="0" collapsed="false">
      <c r="A406" s="337" t="s">
        <v>269</v>
      </c>
      <c r="B406" s="338" t="s">
        <v>270</v>
      </c>
      <c r="C406" s="353" t="n">
        <v>15</v>
      </c>
      <c r="D406" s="353"/>
      <c r="E406" s="354"/>
      <c r="F406" s="353"/>
      <c r="G406" s="354"/>
      <c r="H406" s="353" t="n">
        <v>2</v>
      </c>
      <c r="I406" s="354" t="n">
        <v>9.55</v>
      </c>
      <c r="J406" s="243" t="n">
        <f aca="false">(1-((SUM(I406:I408)+SUM(G406:G408)+SUM(E406:E408))*C406/(8760*C406)))</f>
        <v>0.99889497716895</v>
      </c>
      <c r="K406" s="244" t="n">
        <v>0</v>
      </c>
      <c r="L406" s="408" t="n">
        <f aca="false">K406*I406</f>
        <v>0</v>
      </c>
    </row>
    <row r="407" customFormat="false" ht="12.75" hidden="false" customHeight="false" outlineLevel="0" collapsed="false">
      <c r="A407" s="342" t="s">
        <v>265</v>
      </c>
      <c r="B407" s="338"/>
      <c r="C407" s="353"/>
      <c r="D407" s="353" t="n">
        <v>0</v>
      </c>
      <c r="E407" s="354" t="n">
        <v>0</v>
      </c>
      <c r="F407" s="353" t="n">
        <v>0</v>
      </c>
      <c r="G407" s="354" t="n">
        <v>0</v>
      </c>
      <c r="H407" s="353"/>
      <c r="I407" s="354"/>
      <c r="J407" s="159"/>
      <c r="K407" s="409" t="n">
        <v>0</v>
      </c>
      <c r="L407" s="410" t="n">
        <v>0</v>
      </c>
    </row>
    <row r="408" customFormat="false" ht="12.75" hidden="false" customHeight="false" outlineLevel="0" collapsed="false">
      <c r="A408" s="342" t="s">
        <v>266</v>
      </c>
      <c r="B408" s="338"/>
      <c r="C408" s="353"/>
      <c r="D408" s="353" t="n">
        <v>2</v>
      </c>
      <c r="E408" s="354" t="n">
        <v>0.13</v>
      </c>
      <c r="F408" s="353" t="n">
        <v>0</v>
      </c>
      <c r="G408" s="354" t="n">
        <v>0</v>
      </c>
      <c r="H408" s="353"/>
      <c r="I408" s="354"/>
      <c r="J408" s="413"/>
      <c r="K408" s="414" t="n">
        <v>9.2</v>
      </c>
      <c r="L408" s="415" t="n">
        <v>1.14</v>
      </c>
    </row>
    <row r="409" customFormat="false" ht="12.75" hidden="false" customHeight="false" outlineLevel="0" collapsed="false">
      <c r="A409" s="346" t="s">
        <v>269</v>
      </c>
      <c r="B409" s="338" t="s">
        <v>142</v>
      </c>
      <c r="C409" s="359" t="n">
        <v>15</v>
      </c>
      <c r="D409" s="359"/>
      <c r="E409" s="360"/>
      <c r="F409" s="359"/>
      <c r="G409" s="360"/>
      <c r="H409" s="359" t="n">
        <v>1</v>
      </c>
      <c r="I409" s="360" t="n">
        <v>3.52</v>
      </c>
      <c r="J409" s="407" t="n">
        <f aca="false">(1-((SUM(I409:I411)+SUM(G409:G411)+SUM(E409:E411))*C409/(8760*C409)))</f>
        <v>0.999506849315069</v>
      </c>
      <c r="K409" s="409" t="n">
        <v>4</v>
      </c>
      <c r="L409" s="408" t="n">
        <f aca="false">K409*I409</f>
        <v>14.08</v>
      </c>
    </row>
    <row r="410" customFormat="false" ht="12.75" hidden="false" customHeight="false" outlineLevel="0" collapsed="false">
      <c r="A410" s="342" t="s">
        <v>265</v>
      </c>
      <c r="B410" s="338"/>
      <c r="C410" s="353"/>
      <c r="D410" s="353" t="n">
        <v>1</v>
      </c>
      <c r="E410" s="354" t="n">
        <v>0.8</v>
      </c>
      <c r="F410" s="353" t="n">
        <v>0</v>
      </c>
      <c r="G410" s="354" t="n">
        <v>0</v>
      </c>
      <c r="H410" s="353"/>
      <c r="I410" s="354"/>
      <c r="J410" s="407"/>
      <c r="K410" s="409" t="n">
        <v>3.1</v>
      </c>
      <c r="L410" s="410" t="n">
        <v>2.48</v>
      </c>
    </row>
    <row r="411" customFormat="false" ht="12.75" hidden="false" customHeight="false" outlineLevel="0" collapsed="false">
      <c r="A411" s="349" t="s">
        <v>266</v>
      </c>
      <c r="B411" s="338"/>
      <c r="C411" s="363"/>
      <c r="D411" s="363" t="n">
        <v>0</v>
      </c>
      <c r="E411" s="364" t="n">
        <v>0</v>
      </c>
      <c r="F411" s="363" t="n">
        <v>0</v>
      </c>
      <c r="G411" s="364" t="n">
        <v>0</v>
      </c>
      <c r="H411" s="363"/>
      <c r="I411" s="364"/>
      <c r="J411" s="407"/>
      <c r="K411" s="409" t="n">
        <v>0</v>
      </c>
      <c r="L411" s="410" t="n">
        <v>0</v>
      </c>
    </row>
    <row r="412" customFormat="false" ht="12.75" hidden="false" customHeight="false" outlineLevel="0" collapsed="false">
      <c r="A412" s="337" t="s">
        <v>271</v>
      </c>
      <c r="B412" s="338" t="s">
        <v>272</v>
      </c>
      <c r="C412" s="353" t="n">
        <v>15</v>
      </c>
      <c r="D412" s="353"/>
      <c r="E412" s="354"/>
      <c r="F412" s="353"/>
      <c r="G412" s="354"/>
      <c r="H412" s="353" t="n">
        <v>1</v>
      </c>
      <c r="I412" s="354" t="n">
        <v>6.47</v>
      </c>
      <c r="J412" s="243" t="n">
        <f aca="false">(1-((SUM(I412:I414)+SUM(G412:G414)+SUM(E412:E414))*C412/(8760*C412)))</f>
        <v>0.999213470319635</v>
      </c>
      <c r="K412" s="244" t="n">
        <v>0</v>
      </c>
      <c r="L412" s="408" t="n">
        <f aca="false">K412*I412</f>
        <v>0</v>
      </c>
    </row>
    <row r="413" customFormat="false" ht="12.75" hidden="false" customHeight="false" outlineLevel="0" collapsed="false">
      <c r="A413" s="342" t="s">
        <v>265</v>
      </c>
      <c r="B413" s="338"/>
      <c r="C413" s="353"/>
      <c r="D413" s="353" t="n">
        <v>0</v>
      </c>
      <c r="E413" s="354" t="n">
        <v>0</v>
      </c>
      <c r="F413" s="353" t="n">
        <v>1</v>
      </c>
      <c r="G413" s="354" t="n">
        <v>0.42</v>
      </c>
      <c r="H413" s="353"/>
      <c r="I413" s="354"/>
      <c r="J413" s="159"/>
      <c r="K413" s="409" t="n">
        <v>1.2</v>
      </c>
      <c r="L413" s="410" t="n">
        <v>0.82</v>
      </c>
    </row>
    <row r="414" customFormat="false" ht="12.75" hidden="false" customHeight="false" outlineLevel="0" collapsed="false">
      <c r="A414" s="342" t="s">
        <v>266</v>
      </c>
      <c r="B414" s="338"/>
      <c r="C414" s="353"/>
      <c r="D414" s="353" t="n">
        <v>0</v>
      </c>
      <c r="E414" s="354" t="n">
        <v>0</v>
      </c>
      <c r="F414" s="353" t="n">
        <v>0</v>
      </c>
      <c r="G414" s="354" t="n">
        <v>0</v>
      </c>
      <c r="H414" s="353"/>
      <c r="I414" s="354"/>
      <c r="J414" s="413"/>
      <c r="K414" s="414" t="n">
        <v>0</v>
      </c>
      <c r="L414" s="415" t="n">
        <v>0</v>
      </c>
    </row>
    <row r="415" customFormat="false" ht="12.75" hidden="false" customHeight="false" outlineLevel="0" collapsed="false">
      <c r="A415" s="346" t="s">
        <v>273</v>
      </c>
      <c r="B415" s="338" t="s">
        <v>272</v>
      </c>
      <c r="C415" s="359" t="n">
        <v>15</v>
      </c>
      <c r="D415" s="359"/>
      <c r="E415" s="360"/>
      <c r="F415" s="235"/>
      <c r="G415" s="236"/>
      <c r="H415" s="359" t="n">
        <v>4</v>
      </c>
      <c r="I415" s="236" t="n">
        <v>28.42</v>
      </c>
      <c r="J415" s="407" t="n">
        <f aca="false">(1-((SUM(I415:I417)+SUM(G415:G417)+SUM(E415:E417))*C415/(8760*C415)))</f>
        <v>0.996721461187215</v>
      </c>
      <c r="K415" s="409" t="n">
        <v>0</v>
      </c>
      <c r="L415" s="408" t="n">
        <f aca="false">K415*I415</f>
        <v>0</v>
      </c>
    </row>
    <row r="416" customFormat="false" ht="12.75" hidden="false" customHeight="false" outlineLevel="0" collapsed="false">
      <c r="A416" s="342" t="s">
        <v>265</v>
      </c>
      <c r="B416" s="338"/>
      <c r="C416" s="353"/>
      <c r="D416" s="353" t="n">
        <v>0</v>
      </c>
      <c r="E416" s="354" t="n">
        <v>0</v>
      </c>
      <c r="F416" s="355" t="n">
        <v>1</v>
      </c>
      <c r="G416" s="367" t="n">
        <v>0.3</v>
      </c>
      <c r="H416" s="353"/>
      <c r="I416" s="354"/>
      <c r="J416" s="407"/>
      <c r="K416" s="409" t="n">
        <v>0</v>
      </c>
      <c r="L416" s="410" t="n">
        <v>0</v>
      </c>
    </row>
    <row r="417" customFormat="false" ht="12.75" hidden="false" customHeight="false" outlineLevel="0" collapsed="false">
      <c r="A417" s="349" t="s">
        <v>266</v>
      </c>
      <c r="B417" s="338"/>
      <c r="C417" s="363"/>
      <c r="D417" s="363" t="n">
        <v>0</v>
      </c>
      <c r="E417" s="364" t="n">
        <v>0</v>
      </c>
      <c r="F417" s="357" t="n">
        <v>0</v>
      </c>
      <c r="G417" s="365" t="n">
        <v>0</v>
      </c>
      <c r="H417" s="363"/>
      <c r="I417" s="364"/>
      <c r="J417" s="407"/>
      <c r="K417" s="409" t="n">
        <v>0</v>
      </c>
      <c r="L417" s="410" t="n">
        <v>0</v>
      </c>
    </row>
    <row r="418" customFormat="false" ht="12.75" hidden="false" customHeight="false" outlineLevel="0" collapsed="false">
      <c r="A418" s="337" t="s">
        <v>274</v>
      </c>
      <c r="B418" s="338" t="s">
        <v>275</v>
      </c>
      <c r="C418" s="353" t="n">
        <v>15</v>
      </c>
      <c r="D418" s="353"/>
      <c r="E418" s="354"/>
      <c r="F418" s="353"/>
      <c r="G418" s="354"/>
      <c r="H418" s="353" t="n">
        <v>0</v>
      </c>
      <c r="I418" s="354" t="n">
        <v>0</v>
      </c>
      <c r="J418" s="243" t="n">
        <f aca="false">(1-((SUM(I418:I420)+SUM(G418:G420)+SUM(E418:E420))*C418/(8760*C418)))</f>
        <v>0.999851598173516</v>
      </c>
      <c r="K418" s="244" t="n">
        <v>0</v>
      </c>
      <c r="L418" s="408" t="n">
        <f aca="false">K418*I418</f>
        <v>0</v>
      </c>
    </row>
    <row r="419" customFormat="false" ht="12.75" hidden="false" customHeight="false" outlineLevel="0" collapsed="false">
      <c r="A419" s="342" t="s">
        <v>265</v>
      </c>
      <c r="B419" s="338"/>
      <c r="C419" s="353"/>
      <c r="D419" s="353" t="n">
        <v>0</v>
      </c>
      <c r="E419" s="354" t="n">
        <v>0</v>
      </c>
      <c r="F419" s="353" t="n">
        <v>0</v>
      </c>
      <c r="G419" s="354" t="n">
        <v>0</v>
      </c>
      <c r="H419" s="353"/>
      <c r="I419" s="354"/>
      <c r="J419" s="159"/>
      <c r="K419" s="409" t="n">
        <v>0</v>
      </c>
      <c r="L419" s="410" t="n">
        <v>0</v>
      </c>
    </row>
    <row r="420" customFormat="false" ht="12.75" hidden="false" customHeight="false" outlineLevel="0" collapsed="false">
      <c r="A420" s="342" t="s">
        <v>266</v>
      </c>
      <c r="B420" s="338"/>
      <c r="C420" s="353"/>
      <c r="D420" s="363" t="n">
        <v>1</v>
      </c>
      <c r="E420" s="364" t="n">
        <v>1.3</v>
      </c>
      <c r="F420" s="353" t="n">
        <v>0</v>
      </c>
      <c r="G420" s="354" t="n">
        <v>0</v>
      </c>
      <c r="H420" s="353"/>
      <c r="I420" s="354"/>
      <c r="J420" s="413"/>
      <c r="K420" s="414" t="n">
        <v>22.7</v>
      </c>
      <c r="L420" s="415" t="n">
        <v>20.8</v>
      </c>
    </row>
    <row r="421" customFormat="false" ht="12.75" hidden="false" customHeight="false" outlineLevel="0" collapsed="false">
      <c r="A421" s="346" t="s">
        <v>276</v>
      </c>
      <c r="B421" s="338" t="s">
        <v>275</v>
      </c>
      <c r="C421" s="359" t="n">
        <v>15</v>
      </c>
      <c r="D421" s="359"/>
      <c r="E421" s="360"/>
      <c r="F421" s="359"/>
      <c r="G421" s="360"/>
      <c r="H421" s="359" t="n">
        <v>1</v>
      </c>
      <c r="I421" s="360" t="n">
        <v>0.18</v>
      </c>
      <c r="J421" s="407" t="n">
        <f aca="false">(1-((SUM(I421:I423)+SUM(G421:G423)+SUM(E421:E423))*C421/(8760*C421)))</f>
        <v>0.999979452054795</v>
      </c>
      <c r="K421" s="409" t="n">
        <v>0</v>
      </c>
      <c r="L421" s="408" t="n">
        <f aca="false">K421*I421</f>
        <v>0</v>
      </c>
    </row>
    <row r="422" customFormat="false" ht="12.75" hidden="false" customHeight="false" outlineLevel="0" collapsed="false">
      <c r="A422" s="342" t="s">
        <v>265</v>
      </c>
      <c r="B422" s="338"/>
      <c r="C422" s="353"/>
      <c r="D422" s="353" t="n">
        <v>0</v>
      </c>
      <c r="E422" s="354" t="n">
        <v>0</v>
      </c>
      <c r="F422" s="353" t="n">
        <v>0</v>
      </c>
      <c r="G422" s="354" t="n">
        <v>0</v>
      </c>
      <c r="H422" s="353"/>
      <c r="I422" s="354"/>
      <c r="J422" s="407"/>
      <c r="K422" s="409" t="n">
        <v>0</v>
      </c>
      <c r="L422" s="410" t="n">
        <v>0</v>
      </c>
    </row>
    <row r="423" customFormat="false" ht="12.75" hidden="false" customHeight="false" outlineLevel="0" collapsed="false">
      <c r="A423" s="349" t="s">
        <v>266</v>
      </c>
      <c r="B423" s="338"/>
      <c r="C423" s="363"/>
      <c r="D423" s="363" t="n">
        <v>0</v>
      </c>
      <c r="E423" s="364" t="n">
        <v>0</v>
      </c>
      <c r="F423" s="363" t="n">
        <v>0</v>
      </c>
      <c r="G423" s="364" t="n">
        <v>0</v>
      </c>
      <c r="H423" s="363"/>
      <c r="I423" s="364"/>
      <c r="J423" s="407"/>
      <c r="K423" s="409" t="n">
        <v>0</v>
      </c>
      <c r="L423" s="410" t="n">
        <v>0</v>
      </c>
    </row>
    <row r="424" customFormat="false" ht="12.75" hidden="false" customHeight="false" outlineLevel="0" collapsed="false">
      <c r="A424" s="346" t="s">
        <v>277</v>
      </c>
      <c r="B424" s="338" t="s">
        <v>275</v>
      </c>
      <c r="C424" s="359" t="n">
        <v>30</v>
      </c>
      <c r="D424" s="359"/>
      <c r="E424" s="360"/>
      <c r="F424" s="359"/>
      <c r="G424" s="360"/>
      <c r="H424" s="359" t="n">
        <v>2</v>
      </c>
      <c r="I424" s="360" t="n">
        <v>56.67</v>
      </c>
      <c r="J424" s="243" t="n">
        <f aca="false">(1-((SUM(I424:I426)+SUM(G424:G426)+SUM(E424:E426))*C424/(8760*C424)))</f>
        <v>0.993530821917808</v>
      </c>
      <c r="K424" s="244" t="n">
        <v>0</v>
      </c>
      <c r="L424" s="408" t="n">
        <f aca="false">K424*I424</f>
        <v>0</v>
      </c>
    </row>
    <row r="425" customFormat="false" ht="12.75" hidden="false" customHeight="false" outlineLevel="0" collapsed="false">
      <c r="A425" s="342" t="s">
        <v>265</v>
      </c>
      <c r="B425" s="338"/>
      <c r="C425" s="353"/>
      <c r="D425" s="353" t="n">
        <v>0</v>
      </c>
      <c r="E425" s="354" t="n">
        <v>0</v>
      </c>
      <c r="F425" s="353" t="n">
        <v>0</v>
      </c>
      <c r="G425" s="354" t="n">
        <v>0</v>
      </c>
      <c r="H425" s="353"/>
      <c r="I425" s="354"/>
      <c r="J425" s="159"/>
      <c r="K425" s="409" t="n">
        <v>0</v>
      </c>
      <c r="L425" s="410" t="n">
        <v>0</v>
      </c>
    </row>
    <row r="426" customFormat="false" ht="12.75" hidden="false" customHeight="false" outlineLevel="0" collapsed="false">
      <c r="A426" s="349" t="s">
        <v>266</v>
      </c>
      <c r="B426" s="338"/>
      <c r="C426" s="363"/>
      <c r="D426" s="363" t="n">
        <v>0</v>
      </c>
      <c r="E426" s="364" t="n">
        <v>0</v>
      </c>
      <c r="F426" s="363" t="n">
        <v>0</v>
      </c>
      <c r="G426" s="364" t="n">
        <v>0</v>
      </c>
      <c r="H426" s="363"/>
      <c r="I426" s="364"/>
      <c r="J426" s="413"/>
      <c r="K426" s="414" t="n">
        <v>0</v>
      </c>
      <c r="L426" s="415" t="n">
        <v>0</v>
      </c>
    </row>
    <row r="427" customFormat="false" ht="12.75" hidden="false" customHeight="false" outlineLevel="0" collapsed="false">
      <c r="A427" s="346" t="s">
        <v>278</v>
      </c>
      <c r="B427" s="338" t="s">
        <v>275</v>
      </c>
      <c r="C427" s="359" t="n">
        <v>30</v>
      </c>
      <c r="D427" s="359"/>
      <c r="E427" s="360"/>
      <c r="F427" s="359"/>
      <c r="G427" s="360"/>
      <c r="H427" s="359" t="n">
        <v>0</v>
      </c>
      <c r="I427" s="360" t="n">
        <v>0</v>
      </c>
      <c r="J427" s="243" t="n">
        <f aca="false">(1-((SUM(I427:I429)+SUM(G427:G429)+SUM(E427:E429))*C427/(8760*C427)))</f>
        <v>0.99985502283105</v>
      </c>
      <c r="K427" s="409" t="n">
        <v>0</v>
      </c>
      <c r="L427" s="408" t="n">
        <f aca="false">K427*I427</f>
        <v>0</v>
      </c>
    </row>
    <row r="428" customFormat="false" ht="12.75" hidden="false" customHeight="false" outlineLevel="0" collapsed="false">
      <c r="A428" s="342" t="s">
        <v>265</v>
      </c>
      <c r="B428" s="338"/>
      <c r="C428" s="353"/>
      <c r="D428" s="353" t="n">
        <v>0</v>
      </c>
      <c r="E428" s="354" t="n">
        <v>0</v>
      </c>
      <c r="F428" s="353" t="n">
        <v>0</v>
      </c>
      <c r="G428" s="354" t="n">
        <v>0</v>
      </c>
      <c r="H428" s="353"/>
      <c r="I428" s="367"/>
      <c r="J428" s="159"/>
      <c r="K428" s="409" t="n">
        <v>0</v>
      </c>
      <c r="L428" s="410" t="n">
        <v>0</v>
      </c>
    </row>
    <row r="429" customFormat="false" ht="12.75" hidden="false" customHeight="false" outlineLevel="0" collapsed="false">
      <c r="A429" s="349" t="s">
        <v>266</v>
      </c>
      <c r="B429" s="338"/>
      <c r="C429" s="363"/>
      <c r="D429" s="363" t="n">
        <v>1</v>
      </c>
      <c r="E429" s="364" t="n">
        <v>1.27</v>
      </c>
      <c r="F429" s="363" t="n">
        <v>0</v>
      </c>
      <c r="G429" s="364" t="n">
        <v>0</v>
      </c>
      <c r="H429" s="363"/>
      <c r="I429" s="364"/>
      <c r="J429" s="413"/>
      <c r="K429" s="409" t="n">
        <v>0</v>
      </c>
      <c r="L429" s="410" t="n">
        <v>0</v>
      </c>
    </row>
    <row r="430" customFormat="false" ht="12.75" hidden="false" customHeight="false" outlineLevel="0" collapsed="false">
      <c r="A430" s="346" t="s">
        <v>279</v>
      </c>
      <c r="B430" s="338" t="s">
        <v>280</v>
      </c>
      <c r="C430" s="359" t="n">
        <v>15</v>
      </c>
      <c r="D430" s="359"/>
      <c r="E430" s="360"/>
      <c r="F430" s="359"/>
      <c r="G430" s="360"/>
      <c r="H430" s="359" t="n">
        <v>1</v>
      </c>
      <c r="I430" s="360" t="n">
        <v>7.23</v>
      </c>
      <c r="J430" s="407" t="n">
        <f aca="false">(1-((SUM(I430:I432)+SUM(G430:G432)+SUM(E430:E432))*C430/(8760*C430)))</f>
        <v>0.996598173515982</v>
      </c>
      <c r="K430" s="244" t="n">
        <v>14</v>
      </c>
      <c r="L430" s="408" t="n">
        <f aca="false">K430*I430</f>
        <v>101.22</v>
      </c>
    </row>
    <row r="431" customFormat="false" ht="12.75" hidden="false" customHeight="false" outlineLevel="0" collapsed="false">
      <c r="A431" s="342" t="s">
        <v>265</v>
      </c>
      <c r="B431" s="338"/>
      <c r="C431" s="353"/>
      <c r="D431" s="353" t="n">
        <v>2</v>
      </c>
      <c r="E431" s="354" t="n">
        <v>10.4</v>
      </c>
      <c r="F431" s="353" t="n">
        <v>1</v>
      </c>
      <c r="G431" s="354" t="n">
        <v>11.72</v>
      </c>
      <c r="H431" s="353"/>
      <c r="I431" s="354"/>
      <c r="J431" s="407"/>
      <c r="K431" s="409" t="n">
        <v>15.1</v>
      </c>
      <c r="L431" s="410" t="n">
        <v>3.41</v>
      </c>
    </row>
    <row r="432" customFormat="false" ht="12.75" hidden="false" customHeight="false" outlineLevel="0" collapsed="false">
      <c r="A432" s="349" t="s">
        <v>266</v>
      </c>
      <c r="B432" s="338"/>
      <c r="C432" s="363"/>
      <c r="D432" s="363" t="n">
        <v>3</v>
      </c>
      <c r="E432" s="364" t="n">
        <v>0.45</v>
      </c>
      <c r="F432" s="363" t="n">
        <v>0</v>
      </c>
      <c r="G432" s="364" t="n">
        <v>0</v>
      </c>
      <c r="H432" s="363"/>
      <c r="I432" s="364"/>
      <c r="J432" s="407"/>
      <c r="K432" s="414" t="n">
        <v>13.9</v>
      </c>
      <c r="L432" s="415" t="n">
        <v>68.97</v>
      </c>
    </row>
    <row r="433" customFormat="false" ht="12.75" hidden="false" customHeight="false" outlineLevel="0" collapsed="false">
      <c r="A433" s="346" t="s">
        <v>281</v>
      </c>
      <c r="B433" s="338" t="s">
        <v>48</v>
      </c>
      <c r="C433" s="359" t="n">
        <v>15</v>
      </c>
      <c r="D433" s="359"/>
      <c r="E433" s="360"/>
      <c r="F433" s="359"/>
      <c r="G433" s="360"/>
      <c r="H433" s="359" t="n">
        <v>2</v>
      </c>
      <c r="I433" s="360" t="n">
        <v>9.73</v>
      </c>
      <c r="J433" s="243" t="n">
        <f aca="false">(1-((SUM(I433:I435)+SUM(G433:G435)+SUM(E433:E435))*C433/(8760*C433)))</f>
        <v>0.998885844748858</v>
      </c>
      <c r="K433" s="409" t="n">
        <v>0</v>
      </c>
      <c r="L433" s="408" t="n">
        <f aca="false">K433*I433</f>
        <v>0</v>
      </c>
    </row>
    <row r="434" customFormat="false" ht="12.75" hidden="false" customHeight="false" outlineLevel="0" collapsed="false">
      <c r="A434" s="342" t="s">
        <v>265</v>
      </c>
      <c r="B434" s="338"/>
      <c r="C434" s="353"/>
      <c r="D434" s="353" t="n">
        <v>1</v>
      </c>
      <c r="E434" s="354" t="n">
        <v>0.03</v>
      </c>
      <c r="F434" s="353" t="n">
        <v>0</v>
      </c>
      <c r="G434" s="354" t="n">
        <v>0</v>
      </c>
      <c r="H434" s="353"/>
      <c r="I434" s="354"/>
      <c r="J434" s="159"/>
      <c r="K434" s="409" t="n">
        <v>4.3</v>
      </c>
      <c r="L434" s="410" t="n">
        <v>0.14</v>
      </c>
    </row>
    <row r="435" customFormat="false" ht="12.75" hidden="false" customHeight="false" outlineLevel="0" collapsed="false">
      <c r="A435" s="349" t="s">
        <v>266</v>
      </c>
      <c r="B435" s="338"/>
      <c r="C435" s="363"/>
      <c r="D435" s="363" t="n">
        <v>0</v>
      </c>
      <c r="E435" s="364" t="n">
        <v>0</v>
      </c>
      <c r="F435" s="363" t="n">
        <v>0</v>
      </c>
      <c r="G435" s="364" t="n">
        <v>0</v>
      </c>
      <c r="H435" s="363"/>
      <c r="I435" s="364"/>
      <c r="J435" s="413"/>
      <c r="K435" s="367" t="n">
        <v>0</v>
      </c>
      <c r="L435" s="416" t="n">
        <v>0</v>
      </c>
    </row>
    <row r="436" customFormat="false" ht="12.75" hidden="false" customHeight="false" outlineLevel="0" collapsed="false">
      <c r="A436" s="346" t="s">
        <v>282</v>
      </c>
      <c r="B436" s="338" t="s">
        <v>48</v>
      </c>
      <c r="C436" s="359" t="n">
        <v>40</v>
      </c>
      <c r="D436" s="359"/>
      <c r="E436" s="360"/>
      <c r="F436" s="359"/>
      <c r="G436" s="360"/>
      <c r="H436" s="359" t="n">
        <v>2</v>
      </c>
      <c r="I436" s="360" t="n">
        <v>6.12</v>
      </c>
      <c r="J436" s="407" t="n">
        <f aca="false">(1-((SUM(I436:I438)+SUM(G436:G438)+SUM(E436:E438))*C436/(8760*C436)))</f>
        <v>0.999301369863014</v>
      </c>
      <c r="K436" s="244" t="n">
        <v>12</v>
      </c>
      <c r="L436" s="408" t="n">
        <f aca="false">K436*I436</f>
        <v>73.44</v>
      </c>
    </row>
    <row r="437" customFormat="false" ht="12.75" hidden="false" customHeight="false" outlineLevel="0" collapsed="false">
      <c r="A437" s="342" t="s">
        <v>265</v>
      </c>
      <c r="B437" s="338"/>
      <c r="C437" s="353"/>
      <c r="D437" s="353" t="n">
        <v>0</v>
      </c>
      <c r="E437" s="354" t="n">
        <v>0</v>
      </c>
      <c r="F437" s="353" t="n">
        <v>0</v>
      </c>
      <c r="G437" s="354" t="n">
        <v>0</v>
      </c>
      <c r="H437" s="353"/>
      <c r="I437" s="354"/>
      <c r="J437" s="407"/>
      <c r="K437" s="367" t="n">
        <v>0</v>
      </c>
      <c r="L437" s="416" t="n">
        <v>0</v>
      </c>
    </row>
    <row r="438" customFormat="false" ht="12.75" hidden="false" customHeight="false" outlineLevel="0" collapsed="false">
      <c r="A438" s="349" t="s">
        <v>266</v>
      </c>
      <c r="B438" s="338"/>
      <c r="C438" s="363"/>
      <c r="D438" s="363" t="n">
        <v>0</v>
      </c>
      <c r="E438" s="364" t="n">
        <v>0</v>
      </c>
      <c r="F438" s="363" t="n">
        <v>0</v>
      </c>
      <c r="G438" s="364" t="n">
        <v>0</v>
      </c>
      <c r="H438" s="363"/>
      <c r="I438" s="364"/>
      <c r="J438" s="407"/>
      <c r="K438" s="365" t="n">
        <v>0</v>
      </c>
      <c r="L438" s="417" t="n">
        <v>0</v>
      </c>
    </row>
    <row r="439" customFormat="false" ht="12.75" hidden="false" customHeight="true" outlineLevel="0" collapsed="false">
      <c r="A439" s="418" t="s">
        <v>289</v>
      </c>
      <c r="B439" s="419" t="s">
        <v>290</v>
      </c>
      <c r="C439" s="359" t="n">
        <v>15</v>
      </c>
      <c r="D439" s="359"/>
      <c r="E439" s="360"/>
      <c r="F439" s="359"/>
      <c r="G439" s="360"/>
      <c r="H439" s="359" t="n">
        <v>1</v>
      </c>
      <c r="I439" s="360" t="n">
        <v>6.03</v>
      </c>
      <c r="J439" s="243" t="n">
        <f aca="false">(1-((SUM(I439:I441)+SUM(G439:G441)+SUM(E439:E441))*C439/(8760*C439)))</f>
        <v>0.997456621004566</v>
      </c>
      <c r="K439" s="426" t="n">
        <v>1</v>
      </c>
      <c r="L439" s="408" t="n">
        <f aca="false">K439*I439</f>
        <v>6.03</v>
      </c>
    </row>
    <row r="440" customFormat="false" ht="12.75" hidden="false" customHeight="false" outlineLevel="0" collapsed="false">
      <c r="A440" s="342" t="s">
        <v>265</v>
      </c>
      <c r="B440" s="419"/>
      <c r="C440" s="353"/>
      <c r="D440" s="353" t="n">
        <v>2</v>
      </c>
      <c r="E440" s="354" t="n">
        <v>16.25</v>
      </c>
      <c r="F440" s="353" t="n">
        <v>0</v>
      </c>
      <c r="G440" s="354" t="n">
        <v>0</v>
      </c>
      <c r="H440" s="353"/>
      <c r="I440" s="354"/>
      <c r="J440" s="159"/>
      <c r="K440" s="427" t="n">
        <v>11</v>
      </c>
      <c r="L440" s="416" t="n">
        <v>9</v>
      </c>
    </row>
    <row r="441" customFormat="false" ht="12.75" hidden="false" customHeight="false" outlineLevel="0" collapsed="false">
      <c r="A441" s="342" t="s">
        <v>266</v>
      </c>
      <c r="B441" s="419"/>
      <c r="C441" s="353"/>
      <c r="D441" s="353" t="n">
        <v>0</v>
      </c>
      <c r="E441" s="354" t="n">
        <v>0</v>
      </c>
      <c r="F441" s="353" t="n">
        <v>0</v>
      </c>
      <c r="G441" s="354" t="n">
        <v>0</v>
      </c>
      <c r="H441" s="353"/>
      <c r="I441" s="354"/>
      <c r="J441" s="413"/>
      <c r="K441" s="427" t="n">
        <v>0</v>
      </c>
      <c r="L441" s="416" t="n">
        <v>0</v>
      </c>
    </row>
    <row r="442" customFormat="false" ht="12.75" hidden="false" customHeight="true" outlineLevel="0" collapsed="false">
      <c r="A442" s="418" t="s">
        <v>279</v>
      </c>
      <c r="B442" s="419" t="s">
        <v>155</v>
      </c>
      <c r="C442" s="428" t="n">
        <v>15</v>
      </c>
      <c r="D442" s="235"/>
      <c r="E442" s="429"/>
      <c r="F442" s="235"/>
      <c r="G442" s="429"/>
      <c r="H442" s="235" t="n">
        <v>2</v>
      </c>
      <c r="I442" s="429" t="n">
        <v>4.5</v>
      </c>
      <c r="J442" s="159" t="n">
        <f aca="false">(1-((SUM(I442:I444)+SUM(G442:G444)+SUM(E442:E444))*C442/(8760*C442)))</f>
        <v>0.999454337899543</v>
      </c>
      <c r="K442" s="429" t="n">
        <v>4</v>
      </c>
      <c r="L442" s="341" t="n">
        <f aca="false">K442*I442</f>
        <v>18</v>
      </c>
    </row>
    <row r="443" customFormat="false" ht="12.75" hidden="false" customHeight="false" outlineLevel="0" collapsed="false">
      <c r="A443" s="342" t="s">
        <v>265</v>
      </c>
      <c r="B443" s="419"/>
      <c r="C443" s="91"/>
      <c r="D443" s="355" t="n">
        <v>0</v>
      </c>
      <c r="E443" s="92" t="n">
        <v>0</v>
      </c>
      <c r="F443" s="355" t="n">
        <v>0</v>
      </c>
      <c r="G443" s="92" t="n">
        <v>0</v>
      </c>
      <c r="H443" s="355"/>
      <c r="I443" s="92"/>
      <c r="J443" s="355"/>
      <c r="K443" s="92" t="n">
        <v>0</v>
      </c>
      <c r="L443" s="356" t="n">
        <v>0</v>
      </c>
    </row>
    <row r="444" customFormat="false" ht="12.75" hidden="false" customHeight="false" outlineLevel="0" collapsed="false">
      <c r="A444" s="349" t="s">
        <v>266</v>
      </c>
      <c r="B444" s="419"/>
      <c r="C444" s="430"/>
      <c r="D444" s="357" t="n">
        <v>1</v>
      </c>
      <c r="E444" s="431" t="n">
        <v>0.28</v>
      </c>
      <c r="F444" s="357" t="n">
        <v>0</v>
      </c>
      <c r="G444" s="431" t="n">
        <v>0</v>
      </c>
      <c r="H444" s="357"/>
      <c r="I444" s="431"/>
      <c r="J444" s="357"/>
      <c r="K444" s="431" t="n">
        <v>4.5</v>
      </c>
      <c r="L444" s="358" t="n">
        <v>1.28</v>
      </c>
    </row>
    <row r="445" customFormat="false" ht="13.5" hidden="false" customHeight="false" outlineLevel="0" collapsed="false">
      <c r="A445" s="432" t="s">
        <v>97</v>
      </c>
      <c r="B445" s="433"/>
      <c r="C445" s="434"/>
      <c r="D445" s="434" t="n">
        <f aca="false">SUM(D397:D444)</f>
        <v>23</v>
      </c>
      <c r="E445" s="422" t="n">
        <f aca="false">SUM(E397:E444)</f>
        <v>166.05</v>
      </c>
      <c r="F445" s="434" t="n">
        <f aca="false">SUM(F397:F444)</f>
        <v>3</v>
      </c>
      <c r="G445" s="422" t="n">
        <f aca="false">SUM(G397:G444)</f>
        <v>12.44</v>
      </c>
      <c r="H445" s="434" t="n">
        <f aca="false">SUM(H397:H444)</f>
        <v>26</v>
      </c>
      <c r="I445" s="422" t="n">
        <f aca="false">SUM(I397:I444)</f>
        <v>460.62</v>
      </c>
      <c r="J445" s="421" t="n">
        <f aca="false">(1-(SUM(L397:L444)/(8760*SUM(C397:C444))))</f>
        <v>0.999824969782434</v>
      </c>
      <c r="K445" s="422" t="n">
        <f aca="false">SUM(K397:K444)</f>
        <v>233.56</v>
      </c>
      <c r="L445" s="401" t="n">
        <f aca="false">SUM(L397:L444)</f>
        <v>521.31</v>
      </c>
    </row>
    <row r="446" customFormat="false" ht="12.75" hidden="false" customHeight="false" outlineLevel="0" collapsed="false">
      <c r="A446" s="384"/>
      <c r="B446" s="384"/>
      <c r="C446" s="385"/>
      <c r="D446" s="385"/>
      <c r="E446" s="386"/>
      <c r="F446" s="385"/>
      <c r="G446" s="386"/>
      <c r="H446" s="385"/>
      <c r="I446" s="386"/>
      <c r="J446" s="385"/>
      <c r="K446" s="386"/>
      <c r="L446" s="386"/>
    </row>
    <row r="447" customFormat="false" ht="15.75" hidden="false" customHeight="false" outlineLevel="0" collapsed="false">
      <c r="A447" s="322" t="s">
        <v>293</v>
      </c>
      <c r="B447" s="322"/>
      <c r="C447" s="322"/>
      <c r="D447" s="322"/>
      <c r="E447" s="322"/>
      <c r="F447" s="322"/>
      <c r="G447" s="322"/>
      <c r="H447" s="322"/>
      <c r="I447" s="322"/>
      <c r="J447" s="322"/>
      <c r="K447" s="322"/>
      <c r="L447" s="322"/>
    </row>
    <row r="448" customFormat="false" ht="24" hidden="false" customHeight="false" outlineLevel="0" collapsed="false">
      <c r="A448" s="323"/>
      <c r="B448" s="323"/>
      <c r="C448" s="323"/>
      <c r="D448" s="323"/>
      <c r="E448" s="324"/>
      <c r="F448" s="323"/>
      <c r="G448" s="324"/>
      <c r="H448" s="323"/>
      <c r="I448" s="324"/>
      <c r="J448" s="323"/>
      <c r="K448" s="324"/>
      <c r="L448" s="325"/>
    </row>
    <row r="449" customFormat="false" ht="12.75" hidden="false" customHeight="false" outlineLevel="0" collapsed="false">
      <c r="A449" s="326" t="s">
        <v>256</v>
      </c>
      <c r="B449" s="327" t="s">
        <v>257</v>
      </c>
      <c r="C449" s="327" t="s">
        <v>258</v>
      </c>
      <c r="D449" s="328" t="s">
        <v>259</v>
      </c>
      <c r="E449" s="328"/>
      <c r="F449" s="328" t="s">
        <v>260</v>
      </c>
      <c r="G449" s="328"/>
      <c r="H449" s="328" t="s">
        <v>12</v>
      </c>
      <c r="I449" s="328"/>
      <c r="J449" s="329" t="s">
        <v>261</v>
      </c>
      <c r="K449" s="330" t="s">
        <v>129</v>
      </c>
      <c r="L449" s="403" t="s">
        <v>16</v>
      </c>
    </row>
    <row r="450" customFormat="false" ht="12.75" hidden="false" customHeight="false" outlineLevel="0" collapsed="false">
      <c r="A450" s="332" t="s">
        <v>262</v>
      </c>
      <c r="B450" s="333"/>
      <c r="C450" s="333" t="s">
        <v>250</v>
      </c>
      <c r="D450" s="333" t="s">
        <v>249</v>
      </c>
      <c r="E450" s="334" t="s">
        <v>26</v>
      </c>
      <c r="F450" s="333" t="s">
        <v>249</v>
      </c>
      <c r="G450" s="334" t="s">
        <v>26</v>
      </c>
      <c r="H450" s="131" t="s">
        <v>249</v>
      </c>
      <c r="I450" s="335" t="s">
        <v>26</v>
      </c>
      <c r="J450" s="34" t="s">
        <v>263</v>
      </c>
      <c r="K450" s="404" t="s">
        <v>29</v>
      </c>
      <c r="L450" s="405" t="s">
        <v>30</v>
      </c>
    </row>
    <row r="451" customFormat="false" ht="12.75" hidden="false" customHeight="false" outlineLevel="0" collapsed="false">
      <c r="A451" s="337" t="s">
        <v>264</v>
      </c>
      <c r="B451" s="338" t="s">
        <v>139</v>
      </c>
      <c r="C451" s="353" t="n">
        <v>30</v>
      </c>
      <c r="D451" s="353"/>
      <c r="E451" s="354"/>
      <c r="F451" s="353"/>
      <c r="G451" s="354"/>
      <c r="H451" s="353" t="n">
        <v>8</v>
      </c>
      <c r="I451" s="354" t="n">
        <v>32.25</v>
      </c>
      <c r="J451" s="407" t="n">
        <f aca="false">(1-((SUM(I451:I453)+SUM(G451:G453)+SUM(E451:E453))*C451/(8760*C451)))</f>
        <v>0.994763698630137</v>
      </c>
      <c r="K451" s="244" t="n">
        <v>0</v>
      </c>
      <c r="L451" s="408" t="n">
        <f aca="false">K451*I451</f>
        <v>0</v>
      </c>
    </row>
    <row r="452" customFormat="false" ht="12.75" hidden="false" customHeight="false" outlineLevel="0" collapsed="false">
      <c r="A452" s="342" t="s">
        <v>265</v>
      </c>
      <c r="B452" s="338"/>
      <c r="C452" s="353"/>
      <c r="D452" s="353" t="n">
        <v>3</v>
      </c>
      <c r="E452" s="354" t="n">
        <v>12.42</v>
      </c>
      <c r="F452" s="353" t="n">
        <v>1</v>
      </c>
      <c r="G452" s="354" t="n">
        <v>1.2</v>
      </c>
      <c r="H452" s="353"/>
      <c r="I452" s="354"/>
      <c r="J452" s="407"/>
      <c r="K452" s="409" t="n">
        <v>78.3</v>
      </c>
      <c r="L452" s="410" t="n">
        <v>43</v>
      </c>
    </row>
    <row r="453" customFormat="false" ht="12.75" hidden="false" customHeight="false" outlineLevel="0" collapsed="false">
      <c r="A453" s="342" t="s">
        <v>266</v>
      </c>
      <c r="B453" s="338"/>
      <c r="C453" s="353"/>
      <c r="D453" s="353" t="n">
        <v>0</v>
      </c>
      <c r="E453" s="354" t="n">
        <v>0</v>
      </c>
      <c r="F453" s="353" t="n">
        <v>0</v>
      </c>
      <c r="G453" s="354" t="n">
        <v>0</v>
      </c>
      <c r="H453" s="353"/>
      <c r="I453" s="354"/>
      <c r="J453" s="407"/>
      <c r="K453" s="409" t="n">
        <v>0</v>
      </c>
      <c r="L453" s="410" t="n">
        <v>0</v>
      </c>
    </row>
    <row r="454" customFormat="false" ht="12.75" hidden="false" customHeight="false" outlineLevel="0" collapsed="false">
      <c r="A454" s="346" t="s">
        <v>267</v>
      </c>
      <c r="B454" s="338" t="s">
        <v>139</v>
      </c>
      <c r="C454" s="359" t="n">
        <v>30</v>
      </c>
      <c r="D454" s="359"/>
      <c r="E454" s="360"/>
      <c r="F454" s="359"/>
      <c r="G454" s="360"/>
      <c r="H454" s="359" t="n">
        <v>8</v>
      </c>
      <c r="I454" s="360" t="n">
        <v>84.2</v>
      </c>
      <c r="J454" s="243" t="n">
        <f aca="false">(1-((SUM(I454:I456)+SUM(G454:G456)+SUM(E454:E456))*C454/(8760*C454)))</f>
        <v>0.990259132420091</v>
      </c>
      <c r="K454" s="423" t="n">
        <v>0</v>
      </c>
      <c r="L454" s="408" t="n">
        <f aca="false">K454*I454</f>
        <v>0</v>
      </c>
    </row>
    <row r="455" customFormat="false" ht="12.75" hidden="false" customHeight="false" outlineLevel="0" collapsed="false">
      <c r="A455" s="342" t="s">
        <v>265</v>
      </c>
      <c r="B455" s="338"/>
      <c r="C455" s="353"/>
      <c r="D455" s="353" t="n">
        <v>1</v>
      </c>
      <c r="E455" s="354" t="n">
        <v>0.28</v>
      </c>
      <c r="F455" s="353" t="n">
        <v>1</v>
      </c>
      <c r="G455" s="354" t="n">
        <v>0.85</v>
      </c>
      <c r="H455" s="353"/>
      <c r="I455" s="354"/>
      <c r="J455" s="159"/>
      <c r="K455" s="424" t="n">
        <v>0</v>
      </c>
      <c r="L455" s="410" t="n">
        <v>0</v>
      </c>
    </row>
    <row r="456" customFormat="false" ht="12.75" hidden="false" customHeight="false" outlineLevel="0" collapsed="false">
      <c r="A456" s="349" t="s">
        <v>266</v>
      </c>
      <c r="B456" s="338"/>
      <c r="C456" s="363"/>
      <c r="D456" s="363" t="n">
        <v>0</v>
      </c>
      <c r="E456" s="364" t="n">
        <v>0</v>
      </c>
      <c r="F456" s="363" t="n">
        <v>0</v>
      </c>
      <c r="G456" s="364" t="n">
        <v>0</v>
      </c>
      <c r="H456" s="363"/>
      <c r="I456" s="364"/>
      <c r="J456" s="413"/>
      <c r="K456" s="425" t="n">
        <v>0</v>
      </c>
      <c r="L456" s="415" t="n">
        <v>0</v>
      </c>
    </row>
    <row r="457" customFormat="false" ht="12.75" hidden="false" customHeight="false" outlineLevel="0" collapsed="false">
      <c r="A457" s="346" t="s">
        <v>268</v>
      </c>
      <c r="B457" s="338" t="s">
        <v>139</v>
      </c>
      <c r="C457" s="359" t="n">
        <v>30</v>
      </c>
      <c r="D457" s="359"/>
      <c r="E457" s="360"/>
      <c r="F457" s="359"/>
      <c r="G457" s="360"/>
      <c r="H457" s="359" t="n">
        <v>7</v>
      </c>
      <c r="I457" s="360" t="n">
        <v>34.12</v>
      </c>
      <c r="J457" s="159" t="n">
        <f aca="false">(1-((SUM(I457:I459)+SUM(G457:G459)+SUM(E457:E459))*C457/(8760*C457)))</f>
        <v>0.995930365296804</v>
      </c>
      <c r="K457" s="409" t="n">
        <v>0</v>
      </c>
      <c r="L457" s="408" t="n">
        <f aca="false">K457*I457</f>
        <v>0</v>
      </c>
    </row>
    <row r="458" customFormat="false" ht="12.75" hidden="false" customHeight="false" outlineLevel="0" collapsed="false">
      <c r="A458" s="342" t="s">
        <v>265</v>
      </c>
      <c r="B458" s="338"/>
      <c r="C458" s="353"/>
      <c r="D458" s="353" t="n">
        <v>0</v>
      </c>
      <c r="E458" s="354" t="n">
        <v>0</v>
      </c>
      <c r="F458" s="353" t="n">
        <v>1</v>
      </c>
      <c r="G458" s="354" t="n">
        <v>1.53</v>
      </c>
      <c r="H458" s="353"/>
      <c r="I458" s="367"/>
      <c r="J458" s="407"/>
      <c r="K458" s="409" t="n">
        <v>0</v>
      </c>
      <c r="L458" s="410" t="n">
        <v>0</v>
      </c>
    </row>
    <row r="459" customFormat="false" ht="12.75" hidden="false" customHeight="false" outlineLevel="0" collapsed="false">
      <c r="A459" s="349" t="s">
        <v>266</v>
      </c>
      <c r="B459" s="338"/>
      <c r="C459" s="363"/>
      <c r="D459" s="363" t="n">
        <v>0</v>
      </c>
      <c r="E459" s="364" t="n">
        <v>0</v>
      </c>
      <c r="F459" s="363" t="n">
        <v>0</v>
      </c>
      <c r="G459" s="364" t="n">
        <v>0</v>
      </c>
      <c r="H459" s="363"/>
      <c r="I459" s="364"/>
      <c r="J459" s="407"/>
      <c r="K459" s="409" t="n">
        <v>0</v>
      </c>
      <c r="L459" s="410" t="n">
        <v>0</v>
      </c>
    </row>
    <row r="460" customFormat="false" ht="12.75" hidden="false" customHeight="false" outlineLevel="0" collapsed="false">
      <c r="A460" s="337" t="s">
        <v>269</v>
      </c>
      <c r="B460" s="338" t="s">
        <v>270</v>
      </c>
      <c r="C460" s="353" t="n">
        <v>15</v>
      </c>
      <c r="D460" s="353"/>
      <c r="E460" s="354"/>
      <c r="F460" s="353"/>
      <c r="G460" s="354"/>
      <c r="H460" s="353" t="n">
        <v>2</v>
      </c>
      <c r="I460" s="354" t="n">
        <v>16.95</v>
      </c>
      <c r="J460" s="243" t="n">
        <f aca="false">(1-((SUM(I460:I462)+SUM(G460:G462)+SUM(E460:E462))*C460/(8760*C460)))</f>
        <v>0.99436301369863</v>
      </c>
      <c r="K460" s="244" t="n">
        <v>0</v>
      </c>
      <c r="L460" s="408" t="n">
        <f aca="false">K460*I460</f>
        <v>0</v>
      </c>
    </row>
    <row r="461" customFormat="false" ht="12.75" hidden="false" customHeight="false" outlineLevel="0" collapsed="false">
      <c r="A461" s="342" t="s">
        <v>265</v>
      </c>
      <c r="B461" s="338"/>
      <c r="C461" s="353"/>
      <c r="D461" s="353" t="n">
        <v>3</v>
      </c>
      <c r="E461" s="354" t="n">
        <v>0.48</v>
      </c>
      <c r="F461" s="353" t="n">
        <v>0</v>
      </c>
      <c r="G461" s="354" t="n">
        <v>0</v>
      </c>
      <c r="H461" s="353"/>
      <c r="I461" s="354"/>
      <c r="J461" s="159"/>
      <c r="K461" s="409" t="n">
        <v>18.8</v>
      </c>
      <c r="L461" s="410" t="n">
        <v>3.28</v>
      </c>
    </row>
    <row r="462" customFormat="false" ht="12.75" hidden="false" customHeight="false" outlineLevel="0" collapsed="false">
      <c r="A462" s="342" t="s">
        <v>266</v>
      </c>
      <c r="B462" s="338"/>
      <c r="C462" s="353"/>
      <c r="D462" s="353" t="n">
        <v>4</v>
      </c>
      <c r="E462" s="354" t="n">
        <v>31.95</v>
      </c>
      <c r="F462" s="353" t="n">
        <v>0</v>
      </c>
      <c r="G462" s="354" t="n">
        <v>0</v>
      </c>
      <c r="H462" s="353"/>
      <c r="I462" s="354"/>
      <c r="J462" s="413"/>
      <c r="K462" s="414" t="n">
        <v>14.4</v>
      </c>
      <c r="L462" s="415" t="n">
        <v>29.8</v>
      </c>
    </row>
    <row r="463" customFormat="false" ht="12.75" hidden="false" customHeight="false" outlineLevel="0" collapsed="false">
      <c r="A463" s="346" t="s">
        <v>269</v>
      </c>
      <c r="B463" s="338" t="s">
        <v>142</v>
      </c>
      <c r="C463" s="359" t="n">
        <v>15</v>
      </c>
      <c r="D463" s="359"/>
      <c r="E463" s="360"/>
      <c r="F463" s="359"/>
      <c r="G463" s="360"/>
      <c r="H463" s="359" t="n">
        <v>1</v>
      </c>
      <c r="I463" s="360" t="n">
        <v>4.23</v>
      </c>
      <c r="J463" s="407" t="n">
        <f aca="false">(1-((SUM(I463:I465)+SUM(G463:G465)+SUM(E463:E465))*C463/(8760*C463)))</f>
        <v>0.999446347031963</v>
      </c>
      <c r="K463" s="409" t="n">
        <v>4</v>
      </c>
      <c r="L463" s="408" t="n">
        <f aca="false">K463*I463</f>
        <v>16.92</v>
      </c>
    </row>
    <row r="464" customFormat="false" ht="12.75" hidden="false" customHeight="false" outlineLevel="0" collapsed="false">
      <c r="A464" s="342" t="s">
        <v>265</v>
      </c>
      <c r="B464" s="338"/>
      <c r="C464" s="353"/>
      <c r="D464" s="353" t="n">
        <v>1</v>
      </c>
      <c r="E464" s="354" t="n">
        <v>0.17</v>
      </c>
      <c r="F464" s="353" t="n">
        <v>0</v>
      </c>
      <c r="G464" s="354" t="n">
        <v>0</v>
      </c>
      <c r="H464" s="353"/>
      <c r="I464" s="354"/>
      <c r="J464" s="407"/>
      <c r="K464" s="409" t="n">
        <v>2.4</v>
      </c>
      <c r="L464" s="410" t="n">
        <v>0.36</v>
      </c>
    </row>
    <row r="465" customFormat="false" ht="12.75" hidden="false" customHeight="false" outlineLevel="0" collapsed="false">
      <c r="A465" s="349" t="s">
        <v>266</v>
      </c>
      <c r="B465" s="338"/>
      <c r="C465" s="363"/>
      <c r="D465" s="363" t="n">
        <v>1</v>
      </c>
      <c r="E465" s="364" t="n">
        <v>0.45</v>
      </c>
      <c r="F465" s="363" t="n">
        <v>0</v>
      </c>
      <c r="G465" s="364" t="n">
        <v>0</v>
      </c>
      <c r="H465" s="363"/>
      <c r="I465" s="364"/>
      <c r="J465" s="407"/>
      <c r="K465" s="409" t="n">
        <v>2.602</v>
      </c>
      <c r="L465" s="410" t="n">
        <v>0.45</v>
      </c>
    </row>
    <row r="466" customFormat="false" ht="12.75" hidden="false" customHeight="false" outlineLevel="0" collapsed="false">
      <c r="A466" s="337" t="s">
        <v>271</v>
      </c>
      <c r="B466" s="338" t="s">
        <v>272</v>
      </c>
      <c r="C466" s="353" t="n">
        <v>15</v>
      </c>
      <c r="D466" s="353"/>
      <c r="E466" s="354"/>
      <c r="F466" s="353"/>
      <c r="G466" s="354"/>
      <c r="H466" s="353" t="n">
        <v>3</v>
      </c>
      <c r="I466" s="354" t="n">
        <v>12.57</v>
      </c>
      <c r="J466" s="243" t="n">
        <f aca="false">(1-((SUM(I466:I468)+SUM(G466:G468)+SUM(E466:E468))*C466/(8760*C466)))</f>
        <v>0.998565068493151</v>
      </c>
      <c r="K466" s="244" t="n">
        <v>0</v>
      </c>
      <c r="L466" s="408" t="n">
        <v>0</v>
      </c>
    </row>
    <row r="467" customFormat="false" ht="12.75" hidden="false" customHeight="false" outlineLevel="0" collapsed="false">
      <c r="A467" s="342" t="s">
        <v>265</v>
      </c>
      <c r="B467" s="338"/>
      <c r="C467" s="353"/>
      <c r="D467" s="353" t="n">
        <v>0</v>
      </c>
      <c r="E467" s="354" t="n">
        <v>0</v>
      </c>
      <c r="F467" s="353" t="n">
        <v>0</v>
      </c>
      <c r="G467" s="354" t="n">
        <v>0</v>
      </c>
      <c r="H467" s="353"/>
      <c r="I467" s="354"/>
      <c r="J467" s="159"/>
      <c r="K467" s="409" t="n">
        <v>0</v>
      </c>
      <c r="L467" s="410" t="n">
        <v>0</v>
      </c>
    </row>
    <row r="468" customFormat="false" ht="12.75" hidden="false" customHeight="false" outlineLevel="0" collapsed="false">
      <c r="A468" s="342" t="s">
        <v>266</v>
      </c>
      <c r="B468" s="338"/>
      <c r="C468" s="353"/>
      <c r="D468" s="353" t="n">
        <v>0</v>
      </c>
      <c r="E468" s="354" t="n">
        <v>0</v>
      </c>
      <c r="F468" s="353" t="n">
        <v>0</v>
      </c>
      <c r="G468" s="354" t="n">
        <v>0</v>
      </c>
      <c r="H468" s="353"/>
      <c r="I468" s="354"/>
      <c r="J468" s="413"/>
      <c r="K468" s="414" t="n">
        <v>0</v>
      </c>
      <c r="L468" s="415" t="n">
        <v>0</v>
      </c>
    </row>
    <row r="469" customFormat="false" ht="12.75" hidden="false" customHeight="false" outlineLevel="0" collapsed="false">
      <c r="A469" s="346" t="s">
        <v>273</v>
      </c>
      <c r="B469" s="338" t="s">
        <v>272</v>
      </c>
      <c r="C469" s="359" t="n">
        <v>15</v>
      </c>
      <c r="D469" s="359"/>
      <c r="E469" s="360"/>
      <c r="F469" s="235"/>
      <c r="G469" s="236"/>
      <c r="H469" s="359" t="n">
        <v>2</v>
      </c>
      <c r="I469" s="236" t="n">
        <v>12.97</v>
      </c>
      <c r="J469" s="407" t="n">
        <f aca="false">(1-((SUM(I469:I471)+SUM(G469:G471)+SUM(E469:E471))*C469/(8760*C469)))</f>
        <v>0.998485159817352</v>
      </c>
      <c r="K469" s="409" t="n">
        <v>0</v>
      </c>
      <c r="L469" s="408" t="n">
        <f aca="false">K469*I469</f>
        <v>0</v>
      </c>
    </row>
    <row r="470" customFormat="false" ht="12.75" hidden="false" customHeight="false" outlineLevel="0" collapsed="false">
      <c r="A470" s="342" t="s">
        <v>265</v>
      </c>
      <c r="B470" s="338"/>
      <c r="C470" s="353"/>
      <c r="D470" s="353" t="n">
        <v>0</v>
      </c>
      <c r="E470" s="354" t="n">
        <v>0</v>
      </c>
      <c r="F470" s="355" t="n">
        <v>0</v>
      </c>
      <c r="G470" s="367" t="n">
        <v>0.3</v>
      </c>
      <c r="H470" s="353"/>
      <c r="I470" s="354"/>
      <c r="J470" s="407"/>
      <c r="K470" s="409" t="n">
        <v>0</v>
      </c>
      <c r="L470" s="410" t="n">
        <v>0</v>
      </c>
    </row>
    <row r="471" customFormat="false" ht="12.75" hidden="false" customHeight="false" outlineLevel="0" collapsed="false">
      <c r="A471" s="349" t="s">
        <v>266</v>
      </c>
      <c r="B471" s="338"/>
      <c r="C471" s="363"/>
      <c r="D471" s="363" t="n">
        <v>0</v>
      </c>
      <c r="E471" s="364" t="n">
        <v>0</v>
      </c>
      <c r="F471" s="357" t="n">
        <v>0</v>
      </c>
      <c r="G471" s="365" t="n">
        <v>0</v>
      </c>
      <c r="H471" s="363"/>
      <c r="I471" s="364"/>
      <c r="J471" s="407"/>
      <c r="K471" s="409" t="n">
        <v>0</v>
      </c>
      <c r="L471" s="410" t="n">
        <v>0</v>
      </c>
    </row>
    <row r="472" customFormat="false" ht="12.75" hidden="false" customHeight="false" outlineLevel="0" collapsed="false">
      <c r="A472" s="337" t="s">
        <v>274</v>
      </c>
      <c r="B472" s="338" t="s">
        <v>275</v>
      </c>
      <c r="C472" s="353" t="n">
        <v>15</v>
      </c>
      <c r="D472" s="353"/>
      <c r="E472" s="354"/>
      <c r="F472" s="353"/>
      <c r="G472" s="354"/>
      <c r="H472" s="353" t="n">
        <v>4</v>
      </c>
      <c r="I472" s="354" t="n">
        <v>114.18</v>
      </c>
      <c r="J472" s="243" t="n">
        <f aca="false">(1-((SUM(I472:I474)+SUM(G472:G474)+SUM(E472:E474))*C472/(8760*C472)))</f>
        <v>0.986965753424658</v>
      </c>
      <c r="K472" s="244" t="n">
        <v>0</v>
      </c>
      <c r="L472" s="408" t="n">
        <v>0</v>
      </c>
    </row>
    <row r="473" customFormat="false" ht="12.75" hidden="false" customHeight="false" outlineLevel="0" collapsed="false">
      <c r="A473" s="342" t="s">
        <v>265</v>
      </c>
      <c r="B473" s="338"/>
      <c r="C473" s="353"/>
      <c r="D473" s="353" t="n">
        <v>0</v>
      </c>
      <c r="E473" s="354" t="n">
        <v>0</v>
      </c>
      <c r="F473" s="353" t="n">
        <v>0</v>
      </c>
      <c r="G473" s="354" t="n">
        <v>0</v>
      </c>
      <c r="H473" s="353"/>
      <c r="I473" s="354"/>
      <c r="J473" s="159"/>
      <c r="K473" s="409" t="n">
        <v>0</v>
      </c>
      <c r="L473" s="410" t="n">
        <v>0</v>
      </c>
    </row>
    <row r="474" customFormat="false" ht="12.75" hidden="false" customHeight="false" outlineLevel="0" collapsed="false">
      <c r="A474" s="342" t="s">
        <v>266</v>
      </c>
      <c r="B474" s="338"/>
      <c r="C474" s="353"/>
      <c r="D474" s="363" t="n">
        <v>0</v>
      </c>
      <c r="E474" s="364" t="n">
        <v>0</v>
      </c>
      <c r="F474" s="353" t="n">
        <v>0</v>
      </c>
      <c r="G474" s="354" t="n">
        <v>0</v>
      </c>
      <c r="H474" s="353"/>
      <c r="I474" s="354"/>
      <c r="J474" s="413"/>
      <c r="K474" s="414" t="n">
        <v>0</v>
      </c>
      <c r="L474" s="415" t="n">
        <v>0</v>
      </c>
    </row>
    <row r="475" customFormat="false" ht="12.75" hidden="false" customHeight="false" outlineLevel="0" collapsed="false">
      <c r="A475" s="346" t="s">
        <v>276</v>
      </c>
      <c r="B475" s="338" t="s">
        <v>275</v>
      </c>
      <c r="C475" s="359" t="n">
        <v>15</v>
      </c>
      <c r="D475" s="359"/>
      <c r="E475" s="360"/>
      <c r="F475" s="359"/>
      <c r="G475" s="360"/>
      <c r="H475" s="359" t="n">
        <v>6</v>
      </c>
      <c r="I475" s="360" t="n">
        <v>116.43</v>
      </c>
      <c r="J475" s="407" t="n">
        <f aca="false">(1-((SUM(I475:I477)+SUM(G475:G477)+SUM(E475:E477))*C475/(8760*C475)))</f>
        <v>0.986557077625571</v>
      </c>
      <c r="K475" s="409" t="n">
        <v>0</v>
      </c>
      <c r="L475" s="408" t="n">
        <f aca="false">K475*I475</f>
        <v>0</v>
      </c>
    </row>
    <row r="476" customFormat="false" ht="12.75" hidden="false" customHeight="false" outlineLevel="0" collapsed="false">
      <c r="A476" s="342" t="s">
        <v>265</v>
      </c>
      <c r="B476" s="338"/>
      <c r="C476" s="353"/>
      <c r="D476" s="353" t="n">
        <v>1</v>
      </c>
      <c r="E476" s="354" t="n">
        <v>0.9</v>
      </c>
      <c r="F476" s="353" t="n">
        <v>0</v>
      </c>
      <c r="G476" s="354" t="n">
        <v>0</v>
      </c>
      <c r="H476" s="353"/>
      <c r="I476" s="354"/>
      <c r="J476" s="407"/>
      <c r="K476" s="409" t="n">
        <v>0</v>
      </c>
      <c r="L476" s="410" t="n">
        <v>0</v>
      </c>
    </row>
    <row r="477" customFormat="false" ht="12.75" hidden="false" customHeight="false" outlineLevel="0" collapsed="false">
      <c r="A477" s="349" t="s">
        <v>266</v>
      </c>
      <c r="B477" s="338"/>
      <c r="C477" s="363"/>
      <c r="D477" s="363" t="n">
        <v>1</v>
      </c>
      <c r="E477" s="364" t="n">
        <v>0.43</v>
      </c>
      <c r="F477" s="363" t="n">
        <v>0</v>
      </c>
      <c r="G477" s="364" t="n">
        <v>0</v>
      </c>
      <c r="H477" s="363"/>
      <c r="I477" s="364"/>
      <c r="J477" s="407"/>
      <c r="K477" s="409" t="n">
        <v>22</v>
      </c>
      <c r="L477" s="410" t="n">
        <v>4.8</v>
      </c>
    </row>
    <row r="478" customFormat="false" ht="12.75" hidden="false" customHeight="false" outlineLevel="0" collapsed="false">
      <c r="A478" s="346" t="s">
        <v>277</v>
      </c>
      <c r="B478" s="338" t="s">
        <v>275</v>
      </c>
      <c r="C478" s="359" t="n">
        <v>30</v>
      </c>
      <c r="D478" s="359"/>
      <c r="E478" s="360"/>
      <c r="F478" s="359"/>
      <c r="G478" s="360"/>
      <c r="H478" s="359" t="n">
        <v>2</v>
      </c>
      <c r="I478" s="360" t="n">
        <v>5.42</v>
      </c>
      <c r="J478" s="243" t="n">
        <f aca="false">(1-((SUM(I478:I480)+SUM(G478:G480)+SUM(E478:E480))*C478/(8760*C478)))</f>
        <v>0.997849315068493</v>
      </c>
      <c r="K478" s="244" t="n">
        <v>0</v>
      </c>
      <c r="L478" s="408" t="n">
        <f aca="false">K478*I478</f>
        <v>0</v>
      </c>
    </row>
    <row r="479" customFormat="false" ht="12.75" hidden="false" customHeight="false" outlineLevel="0" collapsed="false">
      <c r="A479" s="342" t="s">
        <v>265</v>
      </c>
      <c r="B479" s="338"/>
      <c r="C479" s="353"/>
      <c r="D479" s="353" t="n">
        <v>0</v>
      </c>
      <c r="E479" s="354" t="n">
        <v>0</v>
      </c>
      <c r="F479" s="353" t="n">
        <v>0</v>
      </c>
      <c r="G479" s="354" t="n">
        <v>0</v>
      </c>
      <c r="H479" s="353"/>
      <c r="I479" s="354"/>
      <c r="J479" s="159"/>
      <c r="K479" s="409" t="n">
        <v>0</v>
      </c>
      <c r="L479" s="410" t="n">
        <v>0</v>
      </c>
    </row>
    <row r="480" customFormat="false" ht="12.75" hidden="false" customHeight="false" outlineLevel="0" collapsed="false">
      <c r="A480" s="349" t="s">
        <v>266</v>
      </c>
      <c r="B480" s="338"/>
      <c r="C480" s="363"/>
      <c r="D480" s="363" t="n">
        <v>1</v>
      </c>
      <c r="E480" s="364" t="n">
        <v>13.42</v>
      </c>
      <c r="F480" s="363" t="n">
        <v>0</v>
      </c>
      <c r="G480" s="364" t="n">
        <v>0</v>
      </c>
      <c r="H480" s="363"/>
      <c r="I480" s="364"/>
      <c r="J480" s="413"/>
      <c r="K480" s="414" t="n">
        <v>0</v>
      </c>
      <c r="L480" s="415" t="n">
        <v>0</v>
      </c>
    </row>
    <row r="481" customFormat="false" ht="12.75" hidden="false" customHeight="false" outlineLevel="0" collapsed="false">
      <c r="A481" s="346" t="s">
        <v>278</v>
      </c>
      <c r="B481" s="338" t="s">
        <v>275</v>
      </c>
      <c r="C481" s="359" t="n">
        <v>30</v>
      </c>
      <c r="D481" s="359"/>
      <c r="E481" s="360"/>
      <c r="F481" s="359"/>
      <c r="G481" s="360"/>
      <c r="H481" s="359" t="n">
        <v>4</v>
      </c>
      <c r="I481" s="360" t="n">
        <v>46.08</v>
      </c>
      <c r="J481" s="243" t="n">
        <f aca="false">(1-((SUM(I481:I483)+SUM(G481:G483)+SUM(E481:E483))*C481/(8760*C481)))</f>
        <v>0.969708904109589</v>
      </c>
      <c r="K481" s="409" t="n">
        <v>0</v>
      </c>
      <c r="L481" s="408" t="n">
        <f aca="false">K481*I481</f>
        <v>0</v>
      </c>
    </row>
    <row r="482" customFormat="false" ht="12.75" hidden="false" customHeight="false" outlineLevel="0" collapsed="false">
      <c r="A482" s="342" t="s">
        <v>265</v>
      </c>
      <c r="B482" s="338"/>
      <c r="C482" s="353"/>
      <c r="D482" s="353" t="n">
        <v>1</v>
      </c>
      <c r="E482" s="354" t="n">
        <v>115.17</v>
      </c>
      <c r="F482" s="353" t="n">
        <v>0</v>
      </c>
      <c r="G482" s="354" t="n">
        <v>0</v>
      </c>
      <c r="H482" s="353"/>
      <c r="I482" s="367"/>
      <c r="J482" s="159"/>
      <c r="K482" s="409" t="n">
        <v>0</v>
      </c>
      <c r="L482" s="410" t="n">
        <v>0</v>
      </c>
    </row>
    <row r="483" customFormat="false" ht="12.75" hidden="false" customHeight="false" outlineLevel="0" collapsed="false">
      <c r="A483" s="349" t="s">
        <v>266</v>
      </c>
      <c r="B483" s="338"/>
      <c r="C483" s="363"/>
      <c r="D483" s="363" t="n">
        <v>2</v>
      </c>
      <c r="E483" s="364" t="n">
        <v>104.1</v>
      </c>
      <c r="F483" s="363" t="n">
        <v>0</v>
      </c>
      <c r="G483" s="364" t="n">
        <v>0</v>
      </c>
      <c r="H483" s="363"/>
      <c r="I483" s="364"/>
      <c r="J483" s="413"/>
      <c r="K483" s="409" t="n">
        <v>31</v>
      </c>
      <c r="L483" s="410" t="n">
        <v>114.9</v>
      </c>
    </row>
    <row r="484" customFormat="false" ht="12.75" hidden="false" customHeight="false" outlineLevel="0" collapsed="false">
      <c r="A484" s="346" t="s">
        <v>279</v>
      </c>
      <c r="B484" s="338" t="s">
        <v>280</v>
      </c>
      <c r="C484" s="359" t="n">
        <v>15</v>
      </c>
      <c r="D484" s="359"/>
      <c r="E484" s="360"/>
      <c r="F484" s="359"/>
      <c r="G484" s="360"/>
      <c r="H484" s="359" t="n">
        <v>4</v>
      </c>
      <c r="I484" s="360" t="n">
        <v>10.37</v>
      </c>
      <c r="J484" s="407" t="n">
        <f aca="false">(1-((SUM(I484:I486)+SUM(G484:G486)+SUM(E484:E486))*C484/(8760*C484)))</f>
        <v>0.998662100456621</v>
      </c>
      <c r="K484" s="244" t="n">
        <v>16</v>
      </c>
      <c r="L484" s="408" t="n">
        <f aca="false">K484*I484</f>
        <v>165.92</v>
      </c>
    </row>
    <row r="485" customFormat="false" ht="12.75" hidden="false" customHeight="false" outlineLevel="0" collapsed="false">
      <c r="A485" s="342" t="s">
        <v>265</v>
      </c>
      <c r="B485" s="338"/>
      <c r="C485" s="353"/>
      <c r="D485" s="353" t="n">
        <v>0</v>
      </c>
      <c r="E485" s="354" t="n">
        <v>0</v>
      </c>
      <c r="F485" s="353" t="n">
        <v>0</v>
      </c>
      <c r="G485" s="354" t="n">
        <v>0</v>
      </c>
      <c r="H485" s="353"/>
      <c r="I485" s="354"/>
      <c r="J485" s="407"/>
      <c r="K485" s="409" t="n">
        <v>0</v>
      </c>
      <c r="L485" s="410" t="n">
        <v>0</v>
      </c>
    </row>
    <row r="486" customFormat="false" ht="12.75" hidden="false" customHeight="false" outlineLevel="0" collapsed="false">
      <c r="A486" s="349" t="s">
        <v>266</v>
      </c>
      <c r="B486" s="338"/>
      <c r="C486" s="363"/>
      <c r="D486" s="363" t="n">
        <v>1</v>
      </c>
      <c r="E486" s="364" t="n">
        <v>1.35</v>
      </c>
      <c r="F486" s="363" t="n">
        <v>0</v>
      </c>
      <c r="G486" s="364" t="n">
        <v>0</v>
      </c>
      <c r="H486" s="363"/>
      <c r="I486" s="364"/>
      <c r="J486" s="407"/>
      <c r="K486" s="414" t="n">
        <v>60.5</v>
      </c>
      <c r="L486" s="415" t="n">
        <v>28.6</v>
      </c>
    </row>
    <row r="487" customFormat="false" ht="12.75" hidden="false" customHeight="false" outlineLevel="0" collapsed="false">
      <c r="A487" s="346" t="s">
        <v>281</v>
      </c>
      <c r="B487" s="338" t="s">
        <v>48</v>
      </c>
      <c r="C487" s="359" t="n">
        <v>15</v>
      </c>
      <c r="D487" s="359"/>
      <c r="E487" s="360"/>
      <c r="F487" s="359"/>
      <c r="G487" s="360"/>
      <c r="H487" s="359" t="n">
        <v>2</v>
      </c>
      <c r="I487" s="360" t="n">
        <v>13.2</v>
      </c>
      <c r="J487" s="243" t="n">
        <f aca="false">(1-((SUM(I487:I489)+SUM(G487:G489)+SUM(E487:E489))*C487/(8760*C487)))</f>
        <v>0.998493150684932</v>
      </c>
      <c r="K487" s="409" t="n">
        <v>0</v>
      </c>
      <c r="L487" s="408" t="n">
        <f aca="false">K487*I487</f>
        <v>0</v>
      </c>
    </row>
    <row r="488" customFormat="false" ht="12.75" hidden="false" customHeight="false" outlineLevel="0" collapsed="false">
      <c r="A488" s="342" t="s">
        <v>265</v>
      </c>
      <c r="B488" s="338"/>
      <c r="C488" s="353"/>
      <c r="D488" s="353" t="n">
        <v>0</v>
      </c>
      <c r="E488" s="354" t="n">
        <v>0</v>
      </c>
      <c r="F488" s="353" t="n">
        <v>0</v>
      </c>
      <c r="G488" s="354" t="n">
        <v>0</v>
      </c>
      <c r="H488" s="353"/>
      <c r="I488" s="354"/>
      <c r="J488" s="159"/>
      <c r="K488" s="409" t="n">
        <v>0</v>
      </c>
      <c r="L488" s="410" t="n">
        <v>0</v>
      </c>
    </row>
    <row r="489" customFormat="false" ht="12.75" hidden="false" customHeight="false" outlineLevel="0" collapsed="false">
      <c r="A489" s="349" t="s">
        <v>266</v>
      </c>
      <c r="B489" s="338"/>
      <c r="C489" s="363"/>
      <c r="D489" s="363" t="n">
        <v>0</v>
      </c>
      <c r="E489" s="364" t="n">
        <v>0</v>
      </c>
      <c r="F489" s="363" t="n">
        <v>0</v>
      </c>
      <c r="G489" s="364" t="n">
        <v>0</v>
      </c>
      <c r="H489" s="363"/>
      <c r="I489" s="364"/>
      <c r="J489" s="413"/>
      <c r="K489" s="367" t="n">
        <v>0</v>
      </c>
      <c r="L489" s="416" t="n">
        <v>0</v>
      </c>
    </row>
    <row r="490" customFormat="false" ht="12.75" hidden="false" customHeight="false" outlineLevel="0" collapsed="false">
      <c r="A490" s="346" t="s">
        <v>282</v>
      </c>
      <c r="B490" s="338" t="s">
        <v>48</v>
      </c>
      <c r="C490" s="359" t="n">
        <v>40</v>
      </c>
      <c r="D490" s="359"/>
      <c r="E490" s="360"/>
      <c r="F490" s="359"/>
      <c r="G490" s="360"/>
      <c r="H490" s="359" t="n">
        <v>1</v>
      </c>
      <c r="I490" s="360" t="n">
        <v>0.63</v>
      </c>
      <c r="J490" s="407" t="n">
        <f aca="false">(1-((SUM(I490:I492)+SUM(G490:G492)+SUM(E490:E492))*C490/(8760*C490)))</f>
        <v>0.999925799086758</v>
      </c>
      <c r="K490" s="244" t="n">
        <v>10</v>
      </c>
      <c r="L490" s="408" t="n">
        <f aca="false">K490*I490</f>
        <v>6.3</v>
      </c>
    </row>
    <row r="491" customFormat="false" ht="12.75" hidden="false" customHeight="false" outlineLevel="0" collapsed="false">
      <c r="A491" s="342" t="s">
        <v>265</v>
      </c>
      <c r="B491" s="338"/>
      <c r="C491" s="353"/>
      <c r="D491" s="353" t="n">
        <v>1</v>
      </c>
      <c r="E491" s="354" t="n">
        <v>0.02</v>
      </c>
      <c r="F491" s="353" t="n">
        <v>0</v>
      </c>
      <c r="G491" s="354" t="n">
        <v>0</v>
      </c>
      <c r="H491" s="353"/>
      <c r="I491" s="354"/>
      <c r="J491" s="407"/>
      <c r="K491" s="367" t="n">
        <v>4.8</v>
      </c>
      <c r="L491" s="416" t="n">
        <v>0.08</v>
      </c>
    </row>
    <row r="492" customFormat="false" ht="12.75" hidden="false" customHeight="false" outlineLevel="0" collapsed="false">
      <c r="A492" s="349" t="s">
        <v>266</v>
      </c>
      <c r="B492" s="338"/>
      <c r="C492" s="363"/>
      <c r="D492" s="363" t="n">
        <v>0</v>
      </c>
      <c r="E492" s="364" t="n">
        <v>0</v>
      </c>
      <c r="F492" s="363" t="n">
        <v>0</v>
      </c>
      <c r="G492" s="364" t="n">
        <v>0</v>
      </c>
      <c r="H492" s="363"/>
      <c r="I492" s="364"/>
      <c r="J492" s="407"/>
      <c r="K492" s="365" t="n">
        <v>0</v>
      </c>
      <c r="L492" s="417" t="n">
        <v>0</v>
      </c>
    </row>
    <row r="493" customFormat="false" ht="12.75" hidden="false" customHeight="true" outlineLevel="0" collapsed="false">
      <c r="A493" s="418" t="s">
        <v>289</v>
      </c>
      <c r="B493" s="419" t="s">
        <v>290</v>
      </c>
      <c r="C493" s="359" t="n">
        <v>15</v>
      </c>
      <c r="D493" s="359"/>
      <c r="E493" s="360"/>
      <c r="F493" s="359"/>
      <c r="G493" s="360"/>
      <c r="H493" s="359" t="n">
        <v>1</v>
      </c>
      <c r="I493" s="360" t="n">
        <v>5.85</v>
      </c>
      <c r="J493" s="243" t="n">
        <f aca="false">(1-((SUM(I493:I495)+SUM(G493:G495)+SUM(E493:E495))*C493/(8760*C493)))</f>
        <v>0.999332191780822</v>
      </c>
      <c r="K493" s="426" t="n">
        <v>0</v>
      </c>
      <c r="L493" s="408" t="n">
        <f aca="false">K493*I493</f>
        <v>0</v>
      </c>
    </row>
    <row r="494" customFormat="false" ht="12.75" hidden="false" customHeight="false" outlineLevel="0" collapsed="false">
      <c r="A494" s="342" t="s">
        <v>265</v>
      </c>
      <c r="B494" s="419"/>
      <c r="C494" s="353"/>
      <c r="D494" s="353" t="n">
        <v>0</v>
      </c>
      <c r="E494" s="354" t="n">
        <v>0</v>
      </c>
      <c r="F494" s="353" t="n">
        <v>0</v>
      </c>
      <c r="G494" s="354" t="n">
        <v>0</v>
      </c>
      <c r="H494" s="353"/>
      <c r="I494" s="354"/>
      <c r="J494" s="159"/>
      <c r="K494" s="427" t="n">
        <v>0</v>
      </c>
      <c r="L494" s="416" t="n">
        <v>0</v>
      </c>
    </row>
    <row r="495" customFormat="false" ht="12.75" hidden="false" customHeight="false" outlineLevel="0" collapsed="false">
      <c r="A495" s="342" t="s">
        <v>266</v>
      </c>
      <c r="B495" s="419"/>
      <c r="C495" s="353"/>
      <c r="D495" s="353" t="n">
        <v>0</v>
      </c>
      <c r="E495" s="354" t="n">
        <v>0</v>
      </c>
      <c r="F495" s="353" t="n">
        <v>0</v>
      </c>
      <c r="G495" s="354" t="n">
        <v>0</v>
      </c>
      <c r="H495" s="353"/>
      <c r="I495" s="354"/>
      <c r="J495" s="413"/>
      <c r="K495" s="427" t="n">
        <v>0</v>
      </c>
      <c r="L495" s="416" t="n">
        <v>0</v>
      </c>
    </row>
    <row r="496" customFormat="false" ht="12.75" hidden="false" customHeight="true" outlineLevel="0" collapsed="false">
      <c r="A496" s="418" t="s">
        <v>279</v>
      </c>
      <c r="B496" s="419" t="s">
        <v>155</v>
      </c>
      <c r="C496" s="428" t="n">
        <v>15</v>
      </c>
      <c r="D496" s="235"/>
      <c r="E496" s="429"/>
      <c r="F496" s="235"/>
      <c r="G496" s="429"/>
      <c r="H496" s="235" t="n">
        <v>0</v>
      </c>
      <c r="I496" s="429" t="n">
        <v>0</v>
      </c>
      <c r="J496" s="159" t="n">
        <f aca="false">(1-((SUM(I496:I498)+SUM(G496:G498)+SUM(E496:E498))*C496/(8760*C496)))</f>
        <v>0.999962328767123</v>
      </c>
      <c r="K496" s="429" t="n">
        <v>0</v>
      </c>
      <c r="L496" s="341" t="n">
        <f aca="false">K496*I496</f>
        <v>0</v>
      </c>
    </row>
    <row r="497" customFormat="false" ht="12.75" hidden="false" customHeight="false" outlineLevel="0" collapsed="false">
      <c r="A497" s="342" t="s">
        <v>265</v>
      </c>
      <c r="B497" s="419"/>
      <c r="C497" s="91"/>
      <c r="D497" s="355" t="n">
        <v>1</v>
      </c>
      <c r="E497" s="92" t="n">
        <v>0.15</v>
      </c>
      <c r="F497" s="355" t="n">
        <v>0</v>
      </c>
      <c r="G497" s="92" t="n">
        <v>0</v>
      </c>
      <c r="H497" s="355"/>
      <c r="I497" s="92"/>
      <c r="J497" s="355"/>
      <c r="K497" s="92" t="n">
        <v>3.8</v>
      </c>
      <c r="L497" s="356" t="n">
        <v>0.3</v>
      </c>
    </row>
    <row r="498" customFormat="false" ht="12.75" hidden="false" customHeight="false" outlineLevel="0" collapsed="false">
      <c r="A498" s="349" t="s">
        <v>266</v>
      </c>
      <c r="B498" s="419"/>
      <c r="C498" s="430"/>
      <c r="D498" s="357" t="n">
        <v>1</v>
      </c>
      <c r="E498" s="431" t="n">
        <v>0.18</v>
      </c>
      <c r="F498" s="357" t="n">
        <v>0</v>
      </c>
      <c r="G498" s="431" t="n">
        <v>0</v>
      </c>
      <c r="H498" s="357"/>
      <c r="I498" s="431"/>
      <c r="J498" s="357"/>
      <c r="K498" s="431" t="n">
        <v>5.2</v>
      </c>
      <c r="L498" s="358" t="n">
        <v>2.1</v>
      </c>
    </row>
    <row r="499" customFormat="false" ht="13.5" hidden="false" customHeight="false" outlineLevel="0" collapsed="false">
      <c r="A499" s="432" t="s">
        <v>97</v>
      </c>
      <c r="B499" s="433"/>
      <c r="C499" s="434"/>
      <c r="D499" s="434" t="n">
        <f aca="false">SUM(D451:D498)</f>
        <v>23</v>
      </c>
      <c r="E499" s="422" t="n">
        <f aca="false">SUM(E451:E498)</f>
        <v>281.47</v>
      </c>
      <c r="F499" s="434" t="n">
        <f aca="false">SUM(F451:F498)</f>
        <v>3</v>
      </c>
      <c r="G499" s="422" t="n">
        <f aca="false">SUM(G451:G498)</f>
        <v>3.88</v>
      </c>
      <c r="H499" s="434" t="n">
        <f aca="false">SUM(H451:H498)</f>
        <v>55</v>
      </c>
      <c r="I499" s="422" t="n">
        <f aca="false">SUM(I451:I498)</f>
        <v>509.45</v>
      </c>
      <c r="J499" s="421" t="n">
        <f aca="false">(1-(SUM(L451:L498)/(8760*SUM(C451:C498))))</f>
        <v>0.999860055734623</v>
      </c>
      <c r="K499" s="422" t="n">
        <f aca="false">SUM(K451:K498)</f>
        <v>273.802</v>
      </c>
      <c r="L499" s="401" t="n">
        <f aca="false">SUM(L451:L498)</f>
        <v>416.81</v>
      </c>
    </row>
    <row r="500" customFormat="false" ht="12.75" hidden="false" customHeight="false" outlineLevel="0" collapsed="false">
      <c r="A500" s="384"/>
      <c r="B500" s="384"/>
      <c r="C500" s="385"/>
      <c r="D500" s="385"/>
      <c r="E500" s="386"/>
      <c r="F500" s="385"/>
      <c r="G500" s="386"/>
      <c r="H500" s="385"/>
      <c r="I500" s="386"/>
      <c r="J500" s="385"/>
      <c r="K500" s="386"/>
      <c r="L500" s="386"/>
    </row>
    <row r="501" customFormat="false" ht="15.75" hidden="false" customHeight="false" outlineLevel="0" collapsed="false">
      <c r="A501" s="322" t="s">
        <v>294</v>
      </c>
      <c r="B501" s="322"/>
      <c r="C501" s="322"/>
      <c r="D501" s="322"/>
      <c r="E501" s="322"/>
      <c r="F501" s="322"/>
      <c r="G501" s="322"/>
      <c r="H501" s="322"/>
      <c r="I501" s="322"/>
      <c r="J501" s="322"/>
      <c r="K501" s="322"/>
      <c r="L501" s="322"/>
    </row>
    <row r="502" customFormat="false" ht="24" hidden="false" customHeight="false" outlineLevel="0" collapsed="false">
      <c r="A502" s="323"/>
      <c r="B502" s="323"/>
      <c r="C502" s="323"/>
      <c r="D502" s="323"/>
      <c r="E502" s="324"/>
      <c r="F502" s="323"/>
      <c r="G502" s="324"/>
      <c r="H502" s="323"/>
      <c r="I502" s="324"/>
      <c r="J502" s="323"/>
      <c r="K502" s="324"/>
      <c r="L502" s="325"/>
    </row>
    <row r="503" customFormat="false" ht="12.75" hidden="false" customHeight="false" outlineLevel="0" collapsed="false">
      <c r="A503" s="326" t="s">
        <v>256</v>
      </c>
      <c r="B503" s="327" t="s">
        <v>257</v>
      </c>
      <c r="C503" s="327" t="s">
        <v>258</v>
      </c>
      <c r="D503" s="328" t="s">
        <v>259</v>
      </c>
      <c r="E503" s="328"/>
      <c r="F503" s="328" t="s">
        <v>260</v>
      </c>
      <c r="G503" s="328"/>
      <c r="H503" s="328" t="s">
        <v>12</v>
      </c>
      <c r="I503" s="328"/>
      <c r="J503" s="329" t="s">
        <v>261</v>
      </c>
      <c r="K503" s="330" t="s">
        <v>129</v>
      </c>
      <c r="L503" s="403" t="s">
        <v>16</v>
      </c>
    </row>
    <row r="504" customFormat="false" ht="12.75" hidden="false" customHeight="false" outlineLevel="0" collapsed="false">
      <c r="A504" s="332" t="s">
        <v>262</v>
      </c>
      <c r="B504" s="333"/>
      <c r="C504" s="333" t="s">
        <v>250</v>
      </c>
      <c r="D504" s="333" t="s">
        <v>249</v>
      </c>
      <c r="E504" s="334" t="s">
        <v>26</v>
      </c>
      <c r="F504" s="333" t="s">
        <v>249</v>
      </c>
      <c r="G504" s="334" t="s">
        <v>26</v>
      </c>
      <c r="H504" s="131" t="s">
        <v>249</v>
      </c>
      <c r="I504" s="335" t="s">
        <v>26</v>
      </c>
      <c r="J504" s="34" t="s">
        <v>263</v>
      </c>
      <c r="K504" s="404" t="s">
        <v>29</v>
      </c>
      <c r="L504" s="405" t="s">
        <v>30</v>
      </c>
    </row>
    <row r="505" customFormat="false" ht="12.75" hidden="false" customHeight="false" outlineLevel="0" collapsed="false">
      <c r="A505" s="337" t="s">
        <v>264</v>
      </c>
      <c r="B505" s="338" t="s">
        <v>139</v>
      </c>
      <c r="C505" s="353" t="n">
        <v>30</v>
      </c>
      <c r="D505" s="353"/>
      <c r="E505" s="354"/>
      <c r="F505" s="353"/>
      <c r="G505" s="354"/>
      <c r="H505" s="353" t="n">
        <v>3</v>
      </c>
      <c r="I505" s="354" t="n">
        <v>23.02</v>
      </c>
      <c r="J505" s="407" t="n">
        <f aca="false">(1-((SUM(I505:I507)+SUM(G505:G507)+SUM(E505:E507))*C505/(8784*C505)))</f>
        <v>0.997219945355191</v>
      </c>
      <c r="K505" s="244" t="n">
        <v>0</v>
      </c>
      <c r="L505" s="408" t="n">
        <f aca="false">K505*I505</f>
        <v>0</v>
      </c>
    </row>
    <row r="506" customFormat="false" ht="12.75" hidden="false" customHeight="false" outlineLevel="0" collapsed="false">
      <c r="A506" s="342" t="s">
        <v>265</v>
      </c>
      <c r="B506" s="338"/>
      <c r="C506" s="353"/>
      <c r="D506" s="353" t="n">
        <v>0</v>
      </c>
      <c r="E506" s="354" t="n">
        <v>0</v>
      </c>
      <c r="F506" s="353" t="n">
        <v>1</v>
      </c>
      <c r="G506" s="354" t="n">
        <v>1.4</v>
      </c>
      <c r="H506" s="353"/>
      <c r="I506" s="354"/>
      <c r="J506" s="407"/>
      <c r="K506" s="409" t="n">
        <v>11.1</v>
      </c>
      <c r="L506" s="410" t="n">
        <v>15.54</v>
      </c>
    </row>
    <row r="507" customFormat="false" ht="12.75" hidden="false" customHeight="false" outlineLevel="0" collapsed="false">
      <c r="A507" s="342" t="s">
        <v>266</v>
      </c>
      <c r="B507" s="338"/>
      <c r="C507" s="353"/>
      <c r="D507" s="353" t="n">
        <v>0</v>
      </c>
      <c r="E507" s="354" t="n">
        <v>0</v>
      </c>
      <c r="F507" s="353" t="n">
        <v>0</v>
      </c>
      <c r="G507" s="354" t="n">
        <v>0</v>
      </c>
      <c r="H507" s="353"/>
      <c r="I507" s="354"/>
      <c r="J507" s="407"/>
      <c r="K507" s="409" t="n">
        <v>0</v>
      </c>
      <c r="L507" s="410" t="n">
        <v>0</v>
      </c>
    </row>
    <row r="508" customFormat="false" ht="12.75" hidden="false" customHeight="false" outlineLevel="0" collapsed="false">
      <c r="A508" s="346" t="s">
        <v>267</v>
      </c>
      <c r="B508" s="338" t="s">
        <v>139</v>
      </c>
      <c r="C508" s="359" t="n">
        <v>30</v>
      </c>
      <c r="D508" s="359"/>
      <c r="E508" s="360"/>
      <c r="F508" s="359"/>
      <c r="G508" s="360"/>
      <c r="H508" s="359" t="n">
        <v>4</v>
      </c>
      <c r="I508" s="360" t="n">
        <v>24.83</v>
      </c>
      <c r="J508" s="243" t="n">
        <f aca="false">(1-((SUM(I508:I510)+SUM(G508:G510)+SUM(E508:E510))*C508/(8784*C508)))</f>
        <v>0.997173269581057</v>
      </c>
      <c r="K508" s="423" t="n">
        <v>0</v>
      </c>
      <c r="L508" s="408" t="n">
        <f aca="false">K508*I508</f>
        <v>0</v>
      </c>
    </row>
    <row r="509" customFormat="false" ht="12.75" hidden="false" customHeight="false" outlineLevel="0" collapsed="false">
      <c r="A509" s="342" t="s">
        <v>265</v>
      </c>
      <c r="B509" s="338"/>
      <c r="C509" s="353"/>
      <c r="D509" s="353" t="n">
        <v>0</v>
      </c>
      <c r="E509" s="354" t="n">
        <v>0</v>
      </c>
      <c r="F509" s="353" t="n">
        <v>0</v>
      </c>
      <c r="G509" s="354" t="n">
        <v>0</v>
      </c>
      <c r="H509" s="353"/>
      <c r="I509" s="354"/>
      <c r="J509" s="159"/>
      <c r="K509" s="424" t="n">
        <v>0</v>
      </c>
      <c r="L509" s="410" t="n">
        <v>0</v>
      </c>
    </row>
    <row r="510" customFormat="false" ht="12.75" hidden="false" customHeight="false" outlineLevel="0" collapsed="false">
      <c r="A510" s="349" t="s">
        <v>266</v>
      </c>
      <c r="B510" s="338"/>
      <c r="C510" s="363"/>
      <c r="D510" s="363" t="n">
        <v>0</v>
      </c>
      <c r="E510" s="364" t="n">
        <v>0</v>
      </c>
      <c r="F510" s="363" t="n">
        <v>0</v>
      </c>
      <c r="G510" s="364" t="n">
        <v>0</v>
      </c>
      <c r="H510" s="363"/>
      <c r="I510" s="364"/>
      <c r="J510" s="413"/>
      <c r="K510" s="425" t="n">
        <v>0</v>
      </c>
      <c r="L510" s="415" t="n">
        <v>0</v>
      </c>
    </row>
    <row r="511" customFormat="false" ht="12.75" hidden="false" customHeight="false" outlineLevel="0" collapsed="false">
      <c r="A511" s="346" t="s">
        <v>268</v>
      </c>
      <c r="B511" s="338" t="s">
        <v>139</v>
      </c>
      <c r="C511" s="359" t="n">
        <v>30</v>
      </c>
      <c r="D511" s="359"/>
      <c r="E511" s="360"/>
      <c r="F511" s="359"/>
      <c r="G511" s="360"/>
      <c r="H511" s="359" t="n">
        <v>2</v>
      </c>
      <c r="I511" s="360" t="n">
        <v>8.52</v>
      </c>
      <c r="J511" s="159" t="n">
        <f aca="false">(1-((SUM(I511:I513)+SUM(G511:G513)+SUM(E511:E513))*C511/(8784*C511)))</f>
        <v>0.999030054644809</v>
      </c>
      <c r="K511" s="409" t="n">
        <v>0</v>
      </c>
      <c r="L511" s="408" t="n">
        <f aca="false">K511*I511</f>
        <v>0</v>
      </c>
    </row>
    <row r="512" customFormat="false" ht="12.75" hidden="false" customHeight="false" outlineLevel="0" collapsed="false">
      <c r="A512" s="342" t="s">
        <v>265</v>
      </c>
      <c r="B512" s="338"/>
      <c r="C512" s="353"/>
      <c r="D512" s="353" t="n">
        <v>0</v>
      </c>
      <c r="E512" s="354" t="n">
        <v>0</v>
      </c>
      <c r="F512" s="353" t="n">
        <v>0</v>
      </c>
      <c r="G512" s="354" t="n">
        <v>0</v>
      </c>
      <c r="H512" s="353"/>
      <c r="I512" s="367"/>
      <c r="J512" s="407"/>
      <c r="K512" s="409" t="n">
        <v>0</v>
      </c>
      <c r="L512" s="410" t="n">
        <v>0</v>
      </c>
    </row>
    <row r="513" customFormat="false" ht="12.75" hidden="false" customHeight="false" outlineLevel="0" collapsed="false">
      <c r="A513" s="349" t="s">
        <v>266</v>
      </c>
      <c r="B513" s="338"/>
      <c r="C513" s="363"/>
      <c r="D513" s="363" t="n">
        <v>0</v>
      </c>
      <c r="E513" s="364" t="n">
        <v>0</v>
      </c>
      <c r="F513" s="363" t="n">
        <v>0</v>
      </c>
      <c r="G513" s="364" t="n">
        <v>0</v>
      </c>
      <c r="H513" s="363"/>
      <c r="I513" s="364"/>
      <c r="J513" s="407"/>
      <c r="K513" s="409" t="n">
        <v>0</v>
      </c>
      <c r="L513" s="410" t="n">
        <v>0</v>
      </c>
    </row>
    <row r="514" customFormat="false" ht="12.75" hidden="false" customHeight="false" outlineLevel="0" collapsed="false">
      <c r="A514" s="337" t="s">
        <v>269</v>
      </c>
      <c r="B514" s="338" t="s">
        <v>270</v>
      </c>
      <c r="C514" s="353" t="n">
        <v>15</v>
      </c>
      <c r="D514" s="353"/>
      <c r="E514" s="354"/>
      <c r="F514" s="353"/>
      <c r="G514" s="354"/>
      <c r="H514" s="353" t="n">
        <v>3</v>
      </c>
      <c r="I514" s="354" t="n">
        <v>7.03</v>
      </c>
      <c r="J514" s="243" t="n">
        <f aca="false">(1-((SUM(I514:I516)+SUM(G514:G516)+SUM(E514:E516))*C514/(8784*C514)))</f>
        <v>0.999199681238616</v>
      </c>
      <c r="K514" s="244" t="n">
        <v>0</v>
      </c>
      <c r="L514" s="408" t="n">
        <f aca="false">K514*I514</f>
        <v>0</v>
      </c>
    </row>
    <row r="515" customFormat="false" ht="12.75" hidden="false" customHeight="false" outlineLevel="0" collapsed="false">
      <c r="A515" s="342" t="s">
        <v>265</v>
      </c>
      <c r="B515" s="338"/>
      <c r="C515" s="353"/>
      <c r="D515" s="353" t="n">
        <v>0</v>
      </c>
      <c r="E515" s="354" t="n">
        <v>0</v>
      </c>
      <c r="F515" s="353" t="n">
        <v>0</v>
      </c>
      <c r="G515" s="354" t="n">
        <v>0</v>
      </c>
      <c r="H515" s="353"/>
      <c r="I515" s="354"/>
      <c r="J515" s="159"/>
      <c r="K515" s="409" t="n">
        <v>0</v>
      </c>
      <c r="L515" s="410" t="n">
        <v>0</v>
      </c>
    </row>
    <row r="516" customFormat="false" ht="12.75" hidden="false" customHeight="false" outlineLevel="0" collapsed="false">
      <c r="A516" s="342" t="s">
        <v>266</v>
      </c>
      <c r="B516" s="338"/>
      <c r="C516" s="353"/>
      <c r="D516" s="353" t="n">
        <v>0</v>
      </c>
      <c r="E516" s="354" t="n">
        <v>0</v>
      </c>
      <c r="F516" s="353" t="n">
        <v>0</v>
      </c>
      <c r="G516" s="354" t="n">
        <v>0</v>
      </c>
      <c r="H516" s="353"/>
      <c r="I516" s="354"/>
      <c r="J516" s="413"/>
      <c r="K516" s="414" t="n">
        <v>0</v>
      </c>
      <c r="L516" s="415" t="n">
        <v>0</v>
      </c>
    </row>
    <row r="517" customFormat="false" ht="12.75" hidden="false" customHeight="false" outlineLevel="0" collapsed="false">
      <c r="A517" s="346" t="s">
        <v>269</v>
      </c>
      <c r="B517" s="338" t="s">
        <v>142</v>
      </c>
      <c r="C517" s="359" t="n">
        <v>15</v>
      </c>
      <c r="D517" s="359"/>
      <c r="E517" s="360"/>
      <c r="F517" s="359"/>
      <c r="G517" s="360"/>
      <c r="H517" s="359" t="n">
        <v>1</v>
      </c>
      <c r="I517" s="360" t="n">
        <v>4.62</v>
      </c>
      <c r="J517" s="407" t="n">
        <f aca="false">(1-((SUM(I517:I519)+SUM(G517:G519)+SUM(E517:E519))*C517/(8784*C517)))</f>
        <v>0.999175774134791</v>
      </c>
      <c r="K517" s="409" t="n">
        <v>4.5</v>
      </c>
      <c r="L517" s="408" t="n">
        <f aca="false">K517*I517</f>
        <v>20.79</v>
      </c>
    </row>
    <row r="518" customFormat="false" ht="12.75" hidden="false" customHeight="false" outlineLevel="0" collapsed="false">
      <c r="A518" s="342" t="s">
        <v>265</v>
      </c>
      <c r="B518" s="338"/>
      <c r="C518" s="353"/>
      <c r="D518" s="353" t="n">
        <v>0</v>
      </c>
      <c r="E518" s="354" t="n">
        <v>0</v>
      </c>
      <c r="F518" s="353" t="n">
        <v>6</v>
      </c>
      <c r="G518" s="354" t="n">
        <v>2.62</v>
      </c>
      <c r="H518" s="353"/>
      <c r="I518" s="354"/>
      <c r="J518" s="407"/>
      <c r="K518" s="409" t="n">
        <v>12.57</v>
      </c>
      <c r="L518" s="410" t="n">
        <v>6.11</v>
      </c>
    </row>
    <row r="519" customFormat="false" ht="12.75" hidden="false" customHeight="false" outlineLevel="0" collapsed="false">
      <c r="A519" s="349" t="s">
        <v>266</v>
      </c>
      <c r="B519" s="338"/>
      <c r="C519" s="363"/>
      <c r="D519" s="363" t="n">
        <v>0</v>
      </c>
      <c r="E519" s="364" t="n">
        <v>0</v>
      </c>
      <c r="F519" s="363" t="n">
        <v>0</v>
      </c>
      <c r="G519" s="364" t="n">
        <v>0</v>
      </c>
      <c r="H519" s="363"/>
      <c r="I519" s="364"/>
      <c r="J519" s="407"/>
      <c r="K519" s="409" t="n">
        <v>0</v>
      </c>
      <c r="L519" s="410" t="n">
        <v>0</v>
      </c>
    </row>
    <row r="520" customFormat="false" ht="12.75" hidden="false" customHeight="false" outlineLevel="0" collapsed="false">
      <c r="A520" s="337" t="s">
        <v>271</v>
      </c>
      <c r="B520" s="338" t="s">
        <v>272</v>
      </c>
      <c r="C520" s="353" t="n">
        <v>15</v>
      </c>
      <c r="D520" s="353"/>
      <c r="E520" s="354"/>
      <c r="F520" s="353"/>
      <c r="G520" s="354"/>
      <c r="H520" s="353" t="n">
        <v>6</v>
      </c>
      <c r="I520" s="354" t="n">
        <v>52.75</v>
      </c>
      <c r="J520" s="243" t="n">
        <f aca="false">(1-((SUM(I520:I522)+SUM(G520:G522)+SUM(E520:E522))*C520/(8784*C520)))</f>
        <v>0.991831739526412</v>
      </c>
      <c r="K520" s="244" t="n">
        <v>0</v>
      </c>
      <c r="L520" s="408" t="n">
        <f aca="false">K520*I520</f>
        <v>0</v>
      </c>
    </row>
    <row r="521" customFormat="false" ht="12.75" hidden="false" customHeight="false" outlineLevel="0" collapsed="false">
      <c r="A521" s="342" t="s">
        <v>265</v>
      </c>
      <c r="B521" s="338"/>
      <c r="C521" s="353"/>
      <c r="D521" s="353" t="n">
        <v>1</v>
      </c>
      <c r="E521" s="354" t="n">
        <v>0.55</v>
      </c>
      <c r="F521" s="353" t="n">
        <v>3</v>
      </c>
      <c r="G521" s="354" t="n">
        <v>5.58</v>
      </c>
      <c r="H521" s="353"/>
      <c r="I521" s="354"/>
      <c r="J521" s="159"/>
      <c r="K521" s="409" t="n">
        <v>4.15</v>
      </c>
      <c r="L521" s="410" t="n">
        <f aca="false">1.38+0.63</f>
        <v>2.01</v>
      </c>
    </row>
    <row r="522" customFormat="false" ht="12.75" hidden="false" customHeight="false" outlineLevel="0" collapsed="false">
      <c r="A522" s="342" t="s">
        <v>266</v>
      </c>
      <c r="B522" s="338"/>
      <c r="C522" s="353"/>
      <c r="D522" s="353" t="n">
        <v>1</v>
      </c>
      <c r="E522" s="354" t="n">
        <v>12.87</v>
      </c>
      <c r="F522" s="353" t="n">
        <v>0</v>
      </c>
      <c r="G522" s="354" t="n">
        <v>0</v>
      </c>
      <c r="H522" s="353"/>
      <c r="I522" s="354"/>
      <c r="J522" s="413"/>
      <c r="K522" s="414" t="n">
        <v>1</v>
      </c>
      <c r="L522" s="415" t="n">
        <v>0.16</v>
      </c>
    </row>
    <row r="523" customFormat="false" ht="12.75" hidden="false" customHeight="false" outlineLevel="0" collapsed="false">
      <c r="A523" s="346" t="s">
        <v>273</v>
      </c>
      <c r="B523" s="338" t="s">
        <v>272</v>
      </c>
      <c r="C523" s="359" t="n">
        <v>15</v>
      </c>
      <c r="D523" s="359"/>
      <c r="E523" s="360"/>
      <c r="F523" s="235"/>
      <c r="G523" s="236"/>
      <c r="H523" s="359" t="n">
        <v>6</v>
      </c>
      <c r="I523" s="236" t="n">
        <v>50.5</v>
      </c>
      <c r="J523" s="407" t="n">
        <f aca="false">(1-((SUM(I523:I525)+SUM(G523:G525)+SUM(E523:E525))*C523/(8784*C523)))</f>
        <v>0.992816484517304</v>
      </c>
      <c r="K523" s="409" t="n">
        <v>0</v>
      </c>
      <c r="L523" s="408" t="n">
        <f aca="false">K523*I523</f>
        <v>0</v>
      </c>
    </row>
    <row r="524" customFormat="false" ht="12.75" hidden="false" customHeight="false" outlineLevel="0" collapsed="false">
      <c r="A524" s="342" t="s">
        <v>265</v>
      </c>
      <c r="B524" s="338"/>
      <c r="C524" s="353"/>
      <c r="D524" s="353" t="n">
        <v>1</v>
      </c>
      <c r="E524" s="354" t="n">
        <v>0.5</v>
      </c>
      <c r="F524" s="355" t="n">
        <v>3</v>
      </c>
      <c r="G524" s="367" t="n">
        <v>12.1</v>
      </c>
      <c r="H524" s="353"/>
      <c r="I524" s="354"/>
      <c r="J524" s="407"/>
      <c r="K524" s="409" t="n">
        <v>1.13</v>
      </c>
      <c r="L524" s="410" t="n">
        <v>0.06</v>
      </c>
    </row>
    <row r="525" customFormat="false" ht="12.75" hidden="false" customHeight="false" outlineLevel="0" collapsed="false">
      <c r="A525" s="349" t="s">
        <v>266</v>
      </c>
      <c r="B525" s="338"/>
      <c r="C525" s="363"/>
      <c r="D525" s="363" t="n">
        <v>0</v>
      </c>
      <c r="E525" s="364" t="n">
        <v>0</v>
      </c>
      <c r="F525" s="357" t="n">
        <v>0</v>
      </c>
      <c r="G525" s="365" t="n">
        <v>0</v>
      </c>
      <c r="H525" s="363"/>
      <c r="I525" s="364"/>
      <c r="J525" s="407"/>
      <c r="K525" s="409" t="n">
        <v>0</v>
      </c>
      <c r="L525" s="410" t="n">
        <v>0</v>
      </c>
    </row>
    <row r="526" customFormat="false" ht="12.75" hidden="false" customHeight="false" outlineLevel="0" collapsed="false">
      <c r="A526" s="337" t="s">
        <v>274</v>
      </c>
      <c r="B526" s="338" t="s">
        <v>275</v>
      </c>
      <c r="C526" s="353" t="n">
        <v>15</v>
      </c>
      <c r="D526" s="353"/>
      <c r="E526" s="354"/>
      <c r="F526" s="353"/>
      <c r="G526" s="354"/>
      <c r="H526" s="353" t="n">
        <v>4</v>
      </c>
      <c r="I526" s="354" t="n">
        <v>3607</v>
      </c>
      <c r="J526" s="243" t="n">
        <f aca="false">(1-((SUM(I526:I528)+SUM(G526:G528)+SUM(E526:E528))*C526/(8784*C526)))</f>
        <v>0.589071038251366</v>
      </c>
      <c r="K526" s="244" t="n">
        <v>0</v>
      </c>
      <c r="L526" s="408" t="n">
        <f aca="false">K526*I526</f>
        <v>0</v>
      </c>
      <c r="M526" s="314" t="s">
        <v>295</v>
      </c>
    </row>
    <row r="527" customFormat="false" ht="12.75" hidden="false" customHeight="false" outlineLevel="0" collapsed="false">
      <c r="A527" s="342" t="s">
        <v>265</v>
      </c>
      <c r="B527" s="338"/>
      <c r="C527" s="353"/>
      <c r="D527" s="353" t="n">
        <v>1</v>
      </c>
      <c r="E527" s="354" t="n">
        <v>0.32</v>
      </c>
      <c r="F527" s="353" t="n">
        <v>0</v>
      </c>
      <c r="G527" s="354" t="n">
        <v>0</v>
      </c>
      <c r="H527" s="353"/>
      <c r="I527" s="354"/>
      <c r="J527" s="159"/>
      <c r="K527" s="409" t="n">
        <v>23.2</v>
      </c>
      <c r="L527" s="410" t="n">
        <v>7.35</v>
      </c>
    </row>
    <row r="528" customFormat="false" ht="12.75" hidden="false" customHeight="false" outlineLevel="0" collapsed="false">
      <c r="A528" s="342" t="s">
        <v>266</v>
      </c>
      <c r="B528" s="338"/>
      <c r="C528" s="353"/>
      <c r="D528" s="363" t="n">
        <v>2</v>
      </c>
      <c r="E528" s="364" t="n">
        <v>2.28</v>
      </c>
      <c r="F528" s="353" t="n">
        <v>0</v>
      </c>
      <c r="G528" s="354" t="n">
        <v>0</v>
      </c>
      <c r="H528" s="353"/>
      <c r="I528" s="354"/>
      <c r="J528" s="413"/>
      <c r="K528" s="414" t="n">
        <v>65.15</v>
      </c>
      <c r="L528" s="415" t="n">
        <v>27.97</v>
      </c>
    </row>
    <row r="529" customFormat="false" ht="12.75" hidden="false" customHeight="false" outlineLevel="0" collapsed="false">
      <c r="A529" s="346" t="s">
        <v>276</v>
      </c>
      <c r="B529" s="338" t="s">
        <v>275</v>
      </c>
      <c r="C529" s="359" t="n">
        <v>15</v>
      </c>
      <c r="D529" s="359"/>
      <c r="E529" s="360"/>
      <c r="F529" s="359"/>
      <c r="G529" s="360"/>
      <c r="H529" s="359" t="n">
        <v>3</v>
      </c>
      <c r="I529" s="360" t="n">
        <v>12.55</v>
      </c>
      <c r="J529" s="407" t="n">
        <f aca="false">(1-((SUM(I529:I531)+SUM(G529:G531)+SUM(E529:E531))*C529/(8784*C529)))</f>
        <v>0.996453779599271</v>
      </c>
      <c r="K529" s="361" t="n">
        <v>0</v>
      </c>
      <c r="L529" s="341" t="n">
        <v>0</v>
      </c>
    </row>
    <row r="530" customFormat="false" ht="12.75" hidden="false" customHeight="false" outlineLevel="0" collapsed="false">
      <c r="A530" s="342" t="s">
        <v>265</v>
      </c>
      <c r="B530" s="338"/>
      <c r="C530" s="353"/>
      <c r="D530" s="353" t="n">
        <v>0</v>
      </c>
      <c r="E530" s="354" t="n">
        <v>0</v>
      </c>
      <c r="F530" s="353" t="n">
        <v>0</v>
      </c>
      <c r="G530" s="354" t="n">
        <v>0</v>
      </c>
      <c r="H530" s="353"/>
      <c r="I530" s="354"/>
      <c r="J530" s="407"/>
      <c r="K530" s="361" t="n">
        <v>0</v>
      </c>
      <c r="L530" s="362" t="n">
        <v>0</v>
      </c>
    </row>
    <row r="531" customFormat="false" ht="12.75" hidden="false" customHeight="false" outlineLevel="0" collapsed="false">
      <c r="A531" s="349" t="s">
        <v>266</v>
      </c>
      <c r="B531" s="338"/>
      <c r="C531" s="363"/>
      <c r="D531" s="363" t="n">
        <v>3</v>
      </c>
      <c r="E531" s="364" t="n">
        <v>18.6</v>
      </c>
      <c r="F531" s="363" t="n">
        <v>0</v>
      </c>
      <c r="G531" s="364" t="n">
        <v>0</v>
      </c>
      <c r="H531" s="363"/>
      <c r="I531" s="364"/>
      <c r="J531" s="407"/>
      <c r="K531" s="361" t="n">
        <v>8.82</v>
      </c>
      <c r="L531" s="362" t="n">
        <v>71.09</v>
      </c>
    </row>
    <row r="532" customFormat="false" ht="12.75" hidden="false" customHeight="false" outlineLevel="0" collapsed="false">
      <c r="A532" s="346" t="s">
        <v>277</v>
      </c>
      <c r="B532" s="338" t="s">
        <v>275</v>
      </c>
      <c r="C532" s="359" t="n">
        <v>30</v>
      </c>
      <c r="D532" s="359"/>
      <c r="E532" s="360"/>
      <c r="F532" s="359"/>
      <c r="G532" s="360"/>
      <c r="H532" s="359" t="n">
        <v>1</v>
      </c>
      <c r="I532" s="360" t="n">
        <v>9.52</v>
      </c>
      <c r="J532" s="243" t="n">
        <f aca="false">(1-((SUM(I532:I534)+SUM(G532:G534)+SUM(E532:E534))*C532/(8784*C532)))</f>
        <v>0.99878529143898</v>
      </c>
      <c r="K532" s="394" t="n">
        <v>0</v>
      </c>
      <c r="L532" s="341" t="n">
        <f aca="false">K532*I532</f>
        <v>0</v>
      </c>
    </row>
    <row r="533" customFormat="false" ht="12.75" hidden="false" customHeight="false" outlineLevel="0" collapsed="false">
      <c r="A533" s="342" t="s">
        <v>265</v>
      </c>
      <c r="B533" s="338"/>
      <c r="C533" s="353"/>
      <c r="D533" s="353" t="n">
        <v>0</v>
      </c>
      <c r="E533" s="354" t="n">
        <v>0</v>
      </c>
      <c r="F533" s="353" t="n">
        <v>0</v>
      </c>
      <c r="G533" s="354" t="n">
        <v>0</v>
      </c>
      <c r="H533" s="353"/>
      <c r="I533" s="354"/>
      <c r="J533" s="159"/>
      <c r="K533" s="361" t="n">
        <v>0</v>
      </c>
      <c r="L533" s="362" t="n">
        <v>0</v>
      </c>
    </row>
    <row r="534" customFormat="false" ht="12.75" hidden="false" customHeight="false" outlineLevel="0" collapsed="false">
      <c r="A534" s="349" t="s">
        <v>266</v>
      </c>
      <c r="B534" s="338"/>
      <c r="C534" s="363"/>
      <c r="D534" s="363" t="n">
        <v>0</v>
      </c>
      <c r="E534" s="364" t="n">
        <v>0</v>
      </c>
      <c r="F534" s="363" t="n">
        <v>1</v>
      </c>
      <c r="G534" s="364" t="n">
        <v>1.15</v>
      </c>
      <c r="H534" s="363"/>
      <c r="I534" s="364"/>
      <c r="J534" s="413"/>
      <c r="K534" s="395" t="s">
        <v>50</v>
      </c>
      <c r="L534" s="393" t="s">
        <v>50</v>
      </c>
    </row>
    <row r="535" customFormat="false" ht="12.75" hidden="false" customHeight="false" outlineLevel="0" collapsed="false">
      <c r="A535" s="346" t="s">
        <v>278</v>
      </c>
      <c r="B535" s="338" t="s">
        <v>275</v>
      </c>
      <c r="C535" s="359" t="n">
        <v>30</v>
      </c>
      <c r="D535" s="359"/>
      <c r="E535" s="360"/>
      <c r="F535" s="359"/>
      <c r="G535" s="360"/>
      <c r="H535" s="359" t="n">
        <v>2</v>
      </c>
      <c r="I535" s="360" t="n">
        <v>11.28</v>
      </c>
      <c r="J535" s="243" t="n">
        <f aca="false">(1-((SUM(I535:I537)+SUM(G535:G537)+SUM(E535:E537))*C535/(8784*C535)))</f>
        <v>0.997912112932605</v>
      </c>
      <c r="K535" s="361" t="n">
        <v>0</v>
      </c>
      <c r="L535" s="341" t="n">
        <f aca="false">K535*I535</f>
        <v>0</v>
      </c>
    </row>
    <row r="536" customFormat="false" ht="12.75" hidden="false" customHeight="false" outlineLevel="0" collapsed="false">
      <c r="A536" s="342" t="s">
        <v>265</v>
      </c>
      <c r="B536" s="338"/>
      <c r="C536" s="353"/>
      <c r="D536" s="353" t="n">
        <v>3</v>
      </c>
      <c r="E536" s="354" t="n">
        <v>2.23</v>
      </c>
      <c r="F536" s="353" t="n">
        <v>0</v>
      </c>
      <c r="G536" s="354" t="n">
        <v>0</v>
      </c>
      <c r="H536" s="353"/>
      <c r="I536" s="367"/>
      <c r="J536" s="159"/>
      <c r="K536" s="361" t="n">
        <v>95.9</v>
      </c>
      <c r="L536" s="362" t="n">
        <v>42.5</v>
      </c>
    </row>
    <row r="537" customFormat="false" ht="12.75" hidden="false" customHeight="false" outlineLevel="0" collapsed="false">
      <c r="A537" s="349" t="s">
        <v>266</v>
      </c>
      <c r="B537" s="338"/>
      <c r="C537" s="363"/>
      <c r="D537" s="363" t="n">
        <v>1</v>
      </c>
      <c r="E537" s="364" t="n">
        <v>2.65</v>
      </c>
      <c r="F537" s="363" t="n">
        <v>2</v>
      </c>
      <c r="G537" s="364" t="n">
        <v>2.18</v>
      </c>
      <c r="H537" s="363"/>
      <c r="I537" s="364"/>
      <c r="J537" s="413"/>
      <c r="K537" s="361" t="n">
        <v>18</v>
      </c>
      <c r="L537" s="362" t="n">
        <v>1.2</v>
      </c>
    </row>
    <row r="538" customFormat="false" ht="12.75" hidden="false" customHeight="false" outlineLevel="0" collapsed="false">
      <c r="A538" s="346" t="s">
        <v>279</v>
      </c>
      <c r="B538" s="338" t="s">
        <v>280</v>
      </c>
      <c r="C538" s="359" t="n">
        <v>15</v>
      </c>
      <c r="D538" s="359"/>
      <c r="E538" s="360"/>
      <c r="F538" s="359"/>
      <c r="G538" s="360"/>
      <c r="H538" s="359" t="n">
        <v>2</v>
      </c>
      <c r="I538" s="360" t="n">
        <v>5.22</v>
      </c>
      <c r="J538" s="407" t="n">
        <f aca="false">(1-((SUM(I538:I540)+SUM(G538:G540)+SUM(E538:E540))*C538/(8784*C538)))</f>
        <v>0.999357923497268</v>
      </c>
      <c r="K538" s="394" t="n">
        <v>16</v>
      </c>
      <c r="L538" s="341" t="n">
        <f aca="false">K538*I538</f>
        <v>83.52</v>
      </c>
    </row>
    <row r="539" customFormat="false" ht="12.75" hidden="false" customHeight="false" outlineLevel="0" collapsed="false">
      <c r="A539" s="342" t="s">
        <v>265</v>
      </c>
      <c r="B539" s="338"/>
      <c r="C539" s="353"/>
      <c r="D539" s="353" t="n">
        <v>0</v>
      </c>
      <c r="E539" s="354" t="n">
        <v>0</v>
      </c>
      <c r="F539" s="353" t="n">
        <v>0</v>
      </c>
      <c r="G539" s="354" t="n">
        <v>0</v>
      </c>
      <c r="H539" s="353"/>
      <c r="I539" s="354"/>
      <c r="J539" s="407"/>
      <c r="K539" s="361" t="n">
        <v>0</v>
      </c>
      <c r="L539" s="362" t="n">
        <v>0</v>
      </c>
    </row>
    <row r="540" customFormat="false" ht="12.75" hidden="false" customHeight="false" outlineLevel="0" collapsed="false">
      <c r="A540" s="349" t="s">
        <v>266</v>
      </c>
      <c r="B540" s="338"/>
      <c r="C540" s="363"/>
      <c r="D540" s="363" t="n">
        <v>1</v>
      </c>
      <c r="E540" s="364" t="n">
        <v>0.42</v>
      </c>
      <c r="F540" s="363" t="n">
        <v>0</v>
      </c>
      <c r="G540" s="364" t="n">
        <v>0</v>
      </c>
      <c r="H540" s="363"/>
      <c r="I540" s="364"/>
      <c r="J540" s="407"/>
      <c r="K540" s="395" t="n">
        <v>6.5</v>
      </c>
      <c r="L540" s="393" t="n">
        <v>2.71</v>
      </c>
    </row>
    <row r="541" customFormat="false" ht="12.75" hidden="false" customHeight="false" outlineLevel="0" collapsed="false">
      <c r="A541" s="346" t="s">
        <v>281</v>
      </c>
      <c r="B541" s="338" t="s">
        <v>48</v>
      </c>
      <c r="C541" s="359" t="n">
        <v>15</v>
      </c>
      <c r="D541" s="359"/>
      <c r="E541" s="360"/>
      <c r="F541" s="359"/>
      <c r="G541" s="360"/>
      <c r="H541" s="359" t="n">
        <v>2</v>
      </c>
      <c r="I541" s="360" t="n">
        <v>56.65</v>
      </c>
      <c r="J541" s="243" t="n">
        <f aca="false">(1-((SUM(I541:I543)+SUM(G541:G543)+SUM(E541:E543))*C541/(8784*C541)))</f>
        <v>0.993530282331512</v>
      </c>
      <c r="K541" s="361" t="n">
        <v>0</v>
      </c>
      <c r="L541" s="341" t="n">
        <f aca="false">K541*I541</f>
        <v>0</v>
      </c>
    </row>
    <row r="542" customFormat="false" ht="12.75" hidden="false" customHeight="false" outlineLevel="0" collapsed="false">
      <c r="A542" s="342" t="s">
        <v>265</v>
      </c>
      <c r="B542" s="338"/>
      <c r="C542" s="353"/>
      <c r="D542" s="353" t="n">
        <v>0</v>
      </c>
      <c r="E542" s="354" t="n">
        <v>0</v>
      </c>
      <c r="F542" s="353" t="n">
        <v>0</v>
      </c>
      <c r="G542" s="354" t="n">
        <v>0</v>
      </c>
      <c r="H542" s="353"/>
      <c r="I542" s="354"/>
      <c r="J542" s="159"/>
      <c r="K542" s="361" t="n">
        <v>0</v>
      </c>
      <c r="L542" s="362" t="n">
        <v>0</v>
      </c>
    </row>
    <row r="543" customFormat="false" ht="12.75" hidden="false" customHeight="false" outlineLevel="0" collapsed="false">
      <c r="A543" s="349" t="s">
        <v>266</v>
      </c>
      <c r="B543" s="338"/>
      <c r="C543" s="363"/>
      <c r="D543" s="363" t="n">
        <v>1</v>
      </c>
      <c r="E543" s="364" t="n">
        <v>0.18</v>
      </c>
      <c r="F543" s="363" t="n">
        <v>0</v>
      </c>
      <c r="G543" s="364" t="n">
        <v>0</v>
      </c>
      <c r="H543" s="363"/>
      <c r="I543" s="364"/>
      <c r="J543" s="413"/>
      <c r="K543" s="354" t="n">
        <v>4.5</v>
      </c>
      <c r="L543" s="356" t="n">
        <v>0.82</v>
      </c>
    </row>
    <row r="544" customFormat="false" ht="12.75" hidden="false" customHeight="false" outlineLevel="0" collapsed="false">
      <c r="A544" s="346" t="s">
        <v>282</v>
      </c>
      <c r="B544" s="338" t="s">
        <v>48</v>
      </c>
      <c r="C544" s="359" t="n">
        <v>40</v>
      </c>
      <c r="D544" s="359"/>
      <c r="E544" s="360"/>
      <c r="F544" s="359"/>
      <c r="G544" s="360"/>
      <c r="H544" s="359" t="n">
        <v>0</v>
      </c>
      <c r="I544" s="360" t="n">
        <v>0</v>
      </c>
      <c r="J544" s="407" t="n">
        <f aca="false">(1-((SUM(I544:I546)+SUM(G544:G546)+SUM(E544:E546))*C544/(8784*C544)))</f>
        <v>0.999806466302368</v>
      </c>
      <c r="K544" s="394" t="n">
        <v>0</v>
      </c>
      <c r="L544" s="341" t="n">
        <f aca="false">K544*I544</f>
        <v>0</v>
      </c>
    </row>
    <row r="545" customFormat="false" ht="12.75" hidden="false" customHeight="false" outlineLevel="0" collapsed="false">
      <c r="A545" s="342" t="s">
        <v>265</v>
      </c>
      <c r="B545" s="338"/>
      <c r="C545" s="353"/>
      <c r="D545" s="353" t="n">
        <v>0</v>
      </c>
      <c r="E545" s="354" t="n">
        <v>0</v>
      </c>
      <c r="F545" s="353" t="n">
        <v>1</v>
      </c>
      <c r="G545" s="354" t="n">
        <v>1.5</v>
      </c>
      <c r="H545" s="353"/>
      <c r="I545" s="354"/>
      <c r="J545" s="407"/>
      <c r="K545" s="354" t="n">
        <v>4.5</v>
      </c>
      <c r="L545" s="356" t="n">
        <v>6.75</v>
      </c>
    </row>
    <row r="546" customFormat="false" ht="12.75" hidden="false" customHeight="false" outlineLevel="0" collapsed="false">
      <c r="A546" s="349" t="s">
        <v>266</v>
      </c>
      <c r="B546" s="338"/>
      <c r="C546" s="363"/>
      <c r="D546" s="363" t="n">
        <v>1</v>
      </c>
      <c r="E546" s="364" t="n">
        <v>0.2</v>
      </c>
      <c r="F546" s="363" t="n">
        <v>0</v>
      </c>
      <c r="G546" s="364" t="n">
        <v>0</v>
      </c>
      <c r="H546" s="363"/>
      <c r="I546" s="364"/>
      <c r="J546" s="407"/>
      <c r="K546" s="364" t="s">
        <v>50</v>
      </c>
      <c r="L546" s="358" t="s">
        <v>50</v>
      </c>
    </row>
    <row r="547" customFormat="false" ht="12.75" hidden="false" customHeight="true" outlineLevel="0" collapsed="false">
      <c r="A547" s="418" t="s">
        <v>289</v>
      </c>
      <c r="B547" s="419" t="s">
        <v>290</v>
      </c>
      <c r="C547" s="359" t="n">
        <v>15</v>
      </c>
      <c r="D547" s="359"/>
      <c r="E547" s="360"/>
      <c r="F547" s="359"/>
      <c r="G547" s="360"/>
      <c r="H547" s="359" t="n">
        <v>0</v>
      </c>
      <c r="I547" s="360" t="n">
        <v>0</v>
      </c>
      <c r="J547" s="243" t="n">
        <f aca="false">(1-((SUM(I547:I549)+SUM(G547:G549)+SUM(E547:E549))*C547/(8784*C547)))</f>
        <v>0.999456967213115</v>
      </c>
      <c r="K547" s="429" t="n">
        <v>0</v>
      </c>
      <c r="L547" s="341" t="n">
        <f aca="false">K547*I547</f>
        <v>0</v>
      </c>
    </row>
    <row r="548" customFormat="false" ht="12.75" hidden="false" customHeight="false" outlineLevel="0" collapsed="false">
      <c r="A548" s="342" t="s">
        <v>265</v>
      </c>
      <c r="B548" s="419"/>
      <c r="C548" s="353"/>
      <c r="D548" s="353" t="n">
        <v>1</v>
      </c>
      <c r="E548" s="354" t="n">
        <v>3.85</v>
      </c>
      <c r="F548" s="353" t="n">
        <v>0</v>
      </c>
      <c r="G548" s="354" t="n">
        <v>0</v>
      </c>
      <c r="H548" s="353"/>
      <c r="I548" s="354"/>
      <c r="J548" s="159"/>
      <c r="K548" s="92" t="n">
        <v>3.5</v>
      </c>
      <c r="L548" s="356" t="n">
        <v>5.25</v>
      </c>
    </row>
    <row r="549" customFormat="false" ht="12.75" hidden="false" customHeight="false" outlineLevel="0" collapsed="false">
      <c r="A549" s="342" t="s">
        <v>266</v>
      </c>
      <c r="B549" s="419"/>
      <c r="C549" s="353"/>
      <c r="D549" s="353" t="n">
        <v>1</v>
      </c>
      <c r="E549" s="354" t="n">
        <v>0.92</v>
      </c>
      <c r="F549" s="353" t="n">
        <v>0</v>
      </c>
      <c r="G549" s="354" t="n">
        <v>0</v>
      </c>
      <c r="H549" s="353"/>
      <c r="I549" s="354"/>
      <c r="J549" s="413"/>
      <c r="K549" s="92" t="n">
        <v>8.3</v>
      </c>
      <c r="L549" s="356" t="n">
        <v>7.61</v>
      </c>
    </row>
    <row r="550" customFormat="false" ht="12.75" hidden="false" customHeight="true" outlineLevel="0" collapsed="false">
      <c r="A550" s="418" t="s">
        <v>279</v>
      </c>
      <c r="B550" s="419" t="s">
        <v>155</v>
      </c>
      <c r="C550" s="428" t="n">
        <v>15</v>
      </c>
      <c r="D550" s="235"/>
      <c r="E550" s="429"/>
      <c r="F550" s="235"/>
      <c r="G550" s="429"/>
      <c r="H550" s="235" t="n">
        <v>0</v>
      </c>
      <c r="I550" s="429" t="n">
        <v>0</v>
      </c>
      <c r="J550" s="159" t="n">
        <f aca="false">(1-((SUM(I550:I552)+SUM(G550:G552)+SUM(E550:E552))*C550/(8784*C550)))</f>
        <v>0.999436475409836</v>
      </c>
      <c r="K550" s="429" t="n">
        <v>4.5</v>
      </c>
      <c r="L550" s="341" t="n">
        <f aca="false">K550*I550</f>
        <v>0</v>
      </c>
    </row>
    <row r="551" customFormat="false" ht="12.75" hidden="false" customHeight="false" outlineLevel="0" collapsed="false">
      <c r="A551" s="342" t="s">
        <v>265</v>
      </c>
      <c r="B551" s="419"/>
      <c r="C551" s="91"/>
      <c r="D551" s="355" t="n">
        <v>3</v>
      </c>
      <c r="E551" s="92" t="n">
        <v>0.72</v>
      </c>
      <c r="F551" s="355" t="n">
        <v>0</v>
      </c>
      <c r="G551" s="92" t="n">
        <v>0</v>
      </c>
      <c r="H551" s="355"/>
      <c r="I551" s="92"/>
      <c r="J551" s="355"/>
      <c r="K551" s="92" t="n">
        <v>3.6</v>
      </c>
      <c r="L551" s="356" t="n">
        <v>1.02</v>
      </c>
    </row>
    <row r="552" customFormat="false" ht="12.75" hidden="false" customHeight="false" outlineLevel="0" collapsed="false">
      <c r="A552" s="349" t="s">
        <v>266</v>
      </c>
      <c r="B552" s="419"/>
      <c r="C552" s="430"/>
      <c r="D552" s="357" t="n">
        <v>2</v>
      </c>
      <c r="E552" s="431" t="n">
        <v>4.23</v>
      </c>
      <c r="F552" s="357" t="n">
        <v>0</v>
      </c>
      <c r="G552" s="431" t="n">
        <v>0</v>
      </c>
      <c r="H552" s="357"/>
      <c r="I552" s="431"/>
      <c r="J552" s="357"/>
      <c r="K552" s="431" t="n">
        <v>6.5</v>
      </c>
      <c r="L552" s="358" t="n">
        <v>1.83</v>
      </c>
    </row>
    <row r="553" customFormat="false" ht="13.5" hidden="false" customHeight="false" outlineLevel="0" collapsed="false">
      <c r="A553" s="432" t="s">
        <v>97</v>
      </c>
      <c r="B553" s="433"/>
      <c r="C553" s="434"/>
      <c r="D553" s="434" t="n">
        <f aca="false">SUM(D505:D552)</f>
        <v>23</v>
      </c>
      <c r="E553" s="422" t="n">
        <f aca="false">SUM(E505:E552)</f>
        <v>50.52</v>
      </c>
      <c r="F553" s="434" t="n">
        <f aca="false">SUM(F505:F552)</f>
        <v>17</v>
      </c>
      <c r="G553" s="422" t="n">
        <f aca="false">SUM(G505:G552)</f>
        <v>26.53</v>
      </c>
      <c r="H553" s="434" t="n">
        <f aca="false">SUM(H505:H552)</f>
        <v>39</v>
      </c>
      <c r="I553" s="422" t="n">
        <f aca="false">SUM(I505:I552)</f>
        <v>3873.49</v>
      </c>
      <c r="J553" s="421" t="n">
        <f aca="false">(1-(SUM(L505:L552)/(8784*SUM(C505:C552))))</f>
        <v>0.999898113548698</v>
      </c>
      <c r="K553" s="435" t="n">
        <f aca="false">SUM(K505:K552)</f>
        <v>303.42</v>
      </c>
      <c r="L553" s="401" t="n">
        <f aca="false">SUM(L505:L552)</f>
        <v>304.29</v>
      </c>
    </row>
    <row r="554" customFormat="false" ht="12.75" hidden="false" customHeight="false" outlineLevel="0" collapsed="false">
      <c r="A554" s="384"/>
      <c r="B554" s="384"/>
      <c r="C554" s="385"/>
      <c r="D554" s="385"/>
      <c r="E554" s="386"/>
      <c r="F554" s="385"/>
      <c r="G554" s="386"/>
      <c r="H554" s="385"/>
      <c r="I554" s="386"/>
      <c r="J554" s="385"/>
      <c r="K554" s="386"/>
      <c r="L554" s="386"/>
    </row>
    <row r="555" customFormat="false" ht="15.75" hidden="false" customHeight="false" outlineLevel="0" collapsed="false">
      <c r="A555" s="322" t="s">
        <v>296</v>
      </c>
      <c r="B555" s="322"/>
      <c r="C555" s="322"/>
      <c r="D555" s="322"/>
      <c r="E555" s="322"/>
      <c r="F555" s="322"/>
      <c r="G555" s="322"/>
      <c r="H555" s="322"/>
      <c r="I555" s="322"/>
      <c r="J555" s="322"/>
      <c r="K555" s="322"/>
      <c r="L555" s="322"/>
    </row>
    <row r="556" customFormat="false" ht="24" hidden="false" customHeight="false" outlineLevel="0" collapsed="false">
      <c r="A556" s="323"/>
      <c r="B556" s="323"/>
      <c r="C556" s="323"/>
      <c r="D556" s="323"/>
      <c r="E556" s="324"/>
      <c r="F556" s="323"/>
      <c r="G556" s="324"/>
      <c r="H556" s="323"/>
      <c r="I556" s="324"/>
      <c r="J556" s="323"/>
      <c r="K556" s="324"/>
      <c r="L556" s="325"/>
    </row>
    <row r="557" customFormat="false" ht="12.75" hidden="false" customHeight="false" outlineLevel="0" collapsed="false">
      <c r="A557" s="326" t="s">
        <v>256</v>
      </c>
      <c r="B557" s="327" t="s">
        <v>257</v>
      </c>
      <c r="C557" s="327" t="s">
        <v>258</v>
      </c>
      <c r="D557" s="328" t="s">
        <v>259</v>
      </c>
      <c r="E557" s="328"/>
      <c r="F557" s="328" t="s">
        <v>260</v>
      </c>
      <c r="G557" s="328"/>
      <c r="H557" s="328" t="s">
        <v>12</v>
      </c>
      <c r="I557" s="328"/>
      <c r="J557" s="329" t="s">
        <v>261</v>
      </c>
      <c r="K557" s="330" t="s">
        <v>129</v>
      </c>
      <c r="L557" s="403" t="s">
        <v>16</v>
      </c>
    </row>
    <row r="558" customFormat="false" ht="12.75" hidden="false" customHeight="false" outlineLevel="0" collapsed="false">
      <c r="A558" s="332" t="s">
        <v>262</v>
      </c>
      <c r="B558" s="333"/>
      <c r="C558" s="333" t="s">
        <v>250</v>
      </c>
      <c r="D558" s="333" t="s">
        <v>249</v>
      </c>
      <c r="E558" s="334" t="s">
        <v>26</v>
      </c>
      <c r="F558" s="333" t="s">
        <v>249</v>
      </c>
      <c r="G558" s="334" t="s">
        <v>26</v>
      </c>
      <c r="H558" s="131" t="s">
        <v>249</v>
      </c>
      <c r="I558" s="335" t="s">
        <v>26</v>
      </c>
      <c r="J558" s="34" t="s">
        <v>263</v>
      </c>
      <c r="K558" s="404" t="s">
        <v>29</v>
      </c>
      <c r="L558" s="405" t="s">
        <v>30</v>
      </c>
    </row>
    <row r="559" customFormat="false" ht="12.75" hidden="false" customHeight="false" outlineLevel="0" collapsed="false">
      <c r="A559" s="337" t="s">
        <v>264</v>
      </c>
      <c r="B559" s="338" t="s">
        <v>139</v>
      </c>
      <c r="C559" s="353" t="n">
        <v>30</v>
      </c>
      <c r="D559" s="353"/>
      <c r="E559" s="354"/>
      <c r="F559" s="353"/>
      <c r="G559" s="354"/>
      <c r="H559" s="353" t="n">
        <v>0</v>
      </c>
      <c r="I559" s="354" t="n">
        <v>0</v>
      </c>
      <c r="J559" s="407" t="n">
        <f aca="false">(1-((SUM(I559:I561)+SUM(G559:G561)+SUM(E559:E561))*C559/(8760*C559)))</f>
        <v>1</v>
      </c>
      <c r="K559" s="244" t="n">
        <v>0</v>
      </c>
      <c r="L559" s="408" t="n">
        <f aca="false">K559*I559</f>
        <v>0</v>
      </c>
    </row>
    <row r="560" customFormat="false" ht="12.75" hidden="false" customHeight="false" outlineLevel="0" collapsed="false">
      <c r="A560" s="342" t="s">
        <v>265</v>
      </c>
      <c r="B560" s="338"/>
      <c r="C560" s="353"/>
      <c r="D560" s="353" t="n">
        <v>0</v>
      </c>
      <c r="E560" s="354" t="n">
        <v>0</v>
      </c>
      <c r="F560" s="353" t="n">
        <v>0</v>
      </c>
      <c r="G560" s="354" t="n">
        <v>0</v>
      </c>
      <c r="H560" s="353"/>
      <c r="I560" s="354"/>
      <c r="J560" s="407"/>
      <c r="K560" s="409" t="n">
        <v>0</v>
      </c>
      <c r="L560" s="410" t="n">
        <v>0</v>
      </c>
    </row>
    <row r="561" customFormat="false" ht="12.75" hidden="false" customHeight="false" outlineLevel="0" collapsed="false">
      <c r="A561" s="342" t="s">
        <v>266</v>
      </c>
      <c r="B561" s="338"/>
      <c r="C561" s="353"/>
      <c r="D561" s="353" t="n">
        <v>0</v>
      </c>
      <c r="E561" s="354" t="n">
        <v>0</v>
      </c>
      <c r="F561" s="353" t="n">
        <v>0</v>
      </c>
      <c r="G561" s="354" t="n">
        <v>0</v>
      </c>
      <c r="H561" s="353"/>
      <c r="I561" s="354"/>
      <c r="J561" s="407"/>
      <c r="K561" s="409" t="n">
        <v>0</v>
      </c>
      <c r="L561" s="410" t="n">
        <v>0</v>
      </c>
    </row>
    <row r="562" customFormat="false" ht="12.75" hidden="false" customHeight="false" outlineLevel="0" collapsed="false">
      <c r="A562" s="346" t="s">
        <v>267</v>
      </c>
      <c r="B562" s="338" t="s">
        <v>139</v>
      </c>
      <c r="C562" s="359" t="n">
        <v>30</v>
      </c>
      <c r="D562" s="359"/>
      <c r="E562" s="360"/>
      <c r="F562" s="359"/>
      <c r="G562" s="360"/>
      <c r="H562" s="359" t="n">
        <v>0</v>
      </c>
      <c r="I562" s="360" t="n">
        <v>0</v>
      </c>
      <c r="J562" s="243" t="n">
        <f aca="false">(1-((SUM(I562:I564)+SUM(G562:G564)+SUM(E562:E564))*C562/(8760*C562)))</f>
        <v>1</v>
      </c>
      <c r="K562" s="423" t="n">
        <v>0</v>
      </c>
      <c r="L562" s="408" t="n">
        <f aca="false">K562*I562</f>
        <v>0</v>
      </c>
    </row>
    <row r="563" customFormat="false" ht="12.75" hidden="false" customHeight="false" outlineLevel="0" collapsed="false">
      <c r="A563" s="342" t="s">
        <v>265</v>
      </c>
      <c r="B563" s="338"/>
      <c r="C563" s="353"/>
      <c r="D563" s="353" t="n">
        <v>0</v>
      </c>
      <c r="E563" s="354" t="n">
        <v>0</v>
      </c>
      <c r="F563" s="353" t="n">
        <v>0</v>
      </c>
      <c r="G563" s="354" t="n">
        <v>0</v>
      </c>
      <c r="H563" s="353"/>
      <c r="I563" s="354"/>
      <c r="J563" s="159"/>
      <c r="K563" s="424" t="n">
        <v>0</v>
      </c>
      <c r="L563" s="410" t="n">
        <v>0</v>
      </c>
    </row>
    <row r="564" customFormat="false" ht="12.75" hidden="false" customHeight="false" outlineLevel="0" collapsed="false">
      <c r="A564" s="349" t="s">
        <v>266</v>
      </c>
      <c r="B564" s="338"/>
      <c r="C564" s="363"/>
      <c r="D564" s="363" t="n">
        <v>0</v>
      </c>
      <c r="E564" s="364" t="n">
        <v>0</v>
      </c>
      <c r="F564" s="363" t="n">
        <v>0</v>
      </c>
      <c r="G564" s="364" t="n">
        <v>0</v>
      </c>
      <c r="H564" s="363"/>
      <c r="I564" s="364"/>
      <c r="J564" s="413"/>
      <c r="K564" s="425" t="n">
        <v>0</v>
      </c>
      <c r="L564" s="415" t="n">
        <v>0</v>
      </c>
    </row>
    <row r="565" customFormat="false" ht="12.75" hidden="false" customHeight="false" outlineLevel="0" collapsed="false">
      <c r="A565" s="346" t="s">
        <v>268</v>
      </c>
      <c r="B565" s="338" t="s">
        <v>139</v>
      </c>
      <c r="C565" s="359" t="n">
        <v>30</v>
      </c>
      <c r="D565" s="359"/>
      <c r="E565" s="360"/>
      <c r="F565" s="359"/>
      <c r="G565" s="360"/>
      <c r="H565" s="359" t="n">
        <v>1</v>
      </c>
      <c r="I565" s="360" t="n">
        <v>8.02</v>
      </c>
      <c r="J565" s="159" t="n">
        <f aca="false">(1-((SUM(I565:I567)+SUM(G565:G567)+SUM(E565:E567))*C565/(8760*C565)))</f>
        <v>0.998865296803653</v>
      </c>
      <c r="K565" s="409" t="n">
        <v>0</v>
      </c>
      <c r="L565" s="408" t="n">
        <f aca="false">K565*I565</f>
        <v>0</v>
      </c>
    </row>
    <row r="566" customFormat="false" ht="12.75" hidden="false" customHeight="false" outlineLevel="0" collapsed="false">
      <c r="A566" s="342" t="s">
        <v>265</v>
      </c>
      <c r="B566" s="338"/>
      <c r="C566" s="353"/>
      <c r="D566" s="353" t="n">
        <v>0</v>
      </c>
      <c r="E566" s="354" t="n">
        <v>0</v>
      </c>
      <c r="F566" s="353" t="n">
        <v>1</v>
      </c>
      <c r="G566" s="354" t="n">
        <v>1.92</v>
      </c>
      <c r="H566" s="353"/>
      <c r="I566" s="367"/>
      <c r="J566" s="407"/>
      <c r="K566" s="409" t="n">
        <v>0</v>
      </c>
      <c r="L566" s="410" t="n">
        <v>0</v>
      </c>
    </row>
    <row r="567" customFormat="false" ht="12.75" hidden="false" customHeight="false" outlineLevel="0" collapsed="false">
      <c r="A567" s="349" t="s">
        <v>266</v>
      </c>
      <c r="B567" s="338"/>
      <c r="C567" s="363"/>
      <c r="D567" s="363" t="n">
        <v>0</v>
      </c>
      <c r="E567" s="364" t="n">
        <v>0</v>
      </c>
      <c r="F567" s="363" t="n">
        <v>0</v>
      </c>
      <c r="G567" s="364" t="n">
        <v>0</v>
      </c>
      <c r="H567" s="363"/>
      <c r="I567" s="364"/>
      <c r="J567" s="407"/>
      <c r="K567" s="409" t="n">
        <v>0</v>
      </c>
      <c r="L567" s="410" t="n">
        <v>0</v>
      </c>
    </row>
    <row r="568" customFormat="false" ht="12.75" hidden="false" customHeight="false" outlineLevel="0" collapsed="false">
      <c r="A568" s="337" t="s">
        <v>269</v>
      </c>
      <c r="B568" s="338" t="s">
        <v>270</v>
      </c>
      <c r="C568" s="353" t="n">
        <v>15</v>
      </c>
      <c r="D568" s="353"/>
      <c r="E568" s="354"/>
      <c r="F568" s="353"/>
      <c r="G568" s="354"/>
      <c r="H568" s="353" t="n">
        <v>1</v>
      </c>
      <c r="I568" s="354" t="n">
        <v>3.68</v>
      </c>
      <c r="J568" s="243" t="n">
        <f aca="false">(1-((SUM(I568:I570)+SUM(G568:G570)+SUM(E568:E570))*C568/(8760*C568)))</f>
        <v>0.999579908675799</v>
      </c>
      <c r="K568" s="244" t="n">
        <v>0</v>
      </c>
      <c r="L568" s="408" t="n">
        <f aca="false">K568*I568</f>
        <v>0</v>
      </c>
    </row>
    <row r="569" customFormat="false" ht="12.75" hidden="false" customHeight="false" outlineLevel="0" collapsed="false">
      <c r="A569" s="342" t="s">
        <v>265</v>
      </c>
      <c r="B569" s="338"/>
      <c r="C569" s="353"/>
      <c r="D569" s="353" t="n">
        <v>0</v>
      </c>
      <c r="E569" s="354" t="n">
        <v>0</v>
      </c>
      <c r="F569" s="353" t="n">
        <v>0</v>
      </c>
      <c r="G569" s="354" t="n">
        <v>0</v>
      </c>
      <c r="H569" s="353"/>
      <c r="I569" s="354"/>
      <c r="J569" s="159"/>
      <c r="K569" s="409" t="n">
        <v>0</v>
      </c>
      <c r="L569" s="410" t="n">
        <v>0</v>
      </c>
    </row>
    <row r="570" customFormat="false" ht="12.75" hidden="false" customHeight="false" outlineLevel="0" collapsed="false">
      <c r="A570" s="342" t="s">
        <v>266</v>
      </c>
      <c r="B570" s="338"/>
      <c r="C570" s="353"/>
      <c r="D570" s="353" t="n">
        <v>0</v>
      </c>
      <c r="E570" s="354" t="n">
        <v>0</v>
      </c>
      <c r="F570" s="353" t="n">
        <v>0</v>
      </c>
      <c r="G570" s="354" t="n">
        <v>0</v>
      </c>
      <c r="H570" s="353"/>
      <c r="I570" s="354"/>
      <c r="J570" s="413"/>
      <c r="K570" s="414" t="n">
        <v>0</v>
      </c>
      <c r="L570" s="415" t="n">
        <v>0</v>
      </c>
    </row>
    <row r="571" customFormat="false" ht="12.75" hidden="false" customHeight="false" outlineLevel="0" collapsed="false">
      <c r="A571" s="346" t="s">
        <v>269</v>
      </c>
      <c r="B571" s="338" t="s">
        <v>142</v>
      </c>
      <c r="C571" s="359" t="n">
        <v>15</v>
      </c>
      <c r="D571" s="359"/>
      <c r="E571" s="360"/>
      <c r="F571" s="359"/>
      <c r="G571" s="360"/>
      <c r="H571" s="359" t="n">
        <v>2</v>
      </c>
      <c r="I571" s="360" t="n">
        <v>16.23</v>
      </c>
      <c r="J571" s="407" t="n">
        <f aca="false">(1-((SUM(I571:I573)+SUM(G571:G573)+SUM(E571:E573))*C571/(8760*C571)))</f>
        <v>0.997861872146119</v>
      </c>
      <c r="K571" s="409" t="n">
        <v>4.5</v>
      </c>
      <c r="L571" s="408" t="n">
        <f aca="false">K571*I571</f>
        <v>73.035</v>
      </c>
    </row>
    <row r="572" customFormat="false" ht="12.75" hidden="false" customHeight="false" outlineLevel="0" collapsed="false">
      <c r="A572" s="342" t="s">
        <v>265</v>
      </c>
      <c r="B572" s="338"/>
      <c r="C572" s="353"/>
      <c r="D572" s="353" t="n">
        <v>1</v>
      </c>
      <c r="E572" s="354" t="n">
        <v>2.5</v>
      </c>
      <c r="F572" s="353" t="n">
        <v>0</v>
      </c>
      <c r="G572" s="354" t="n">
        <v>0</v>
      </c>
      <c r="H572" s="353"/>
      <c r="I572" s="354"/>
      <c r="J572" s="407"/>
      <c r="K572" s="409" t="n">
        <v>2.6</v>
      </c>
      <c r="L572" s="410" t="n">
        <v>3.98</v>
      </c>
    </row>
    <row r="573" customFormat="false" ht="12.75" hidden="false" customHeight="false" outlineLevel="0" collapsed="false">
      <c r="A573" s="349" t="s">
        <v>266</v>
      </c>
      <c r="B573" s="338"/>
      <c r="C573" s="363"/>
      <c r="D573" s="363" t="n">
        <v>0</v>
      </c>
      <c r="E573" s="364" t="n">
        <v>0</v>
      </c>
      <c r="F573" s="363" t="n">
        <v>0</v>
      </c>
      <c r="G573" s="364" t="n">
        <v>0</v>
      </c>
      <c r="H573" s="363"/>
      <c r="I573" s="364"/>
      <c r="J573" s="407"/>
      <c r="K573" s="409" t="n">
        <v>0</v>
      </c>
      <c r="L573" s="410" t="n">
        <v>0</v>
      </c>
    </row>
    <row r="574" customFormat="false" ht="12.75" hidden="false" customHeight="false" outlineLevel="0" collapsed="false">
      <c r="A574" s="337" t="s">
        <v>271</v>
      </c>
      <c r="B574" s="338" t="s">
        <v>272</v>
      </c>
      <c r="C574" s="353" t="n">
        <v>15</v>
      </c>
      <c r="D574" s="353"/>
      <c r="E574" s="354"/>
      <c r="F574" s="353"/>
      <c r="G574" s="354"/>
      <c r="H574" s="353" t="n">
        <v>3</v>
      </c>
      <c r="I574" s="354" t="n">
        <v>10.48</v>
      </c>
      <c r="J574" s="243" t="n">
        <f aca="false">(1-((SUM(I574:I576)+SUM(G574:G576)+SUM(E574:E576))*C574/(8760*C574)))</f>
        <v>0.998381278538813</v>
      </c>
      <c r="K574" s="244" t="n">
        <v>0</v>
      </c>
      <c r="L574" s="408" t="n">
        <f aca="false">K574*I574</f>
        <v>0</v>
      </c>
    </row>
    <row r="575" customFormat="false" ht="12.75" hidden="false" customHeight="false" outlineLevel="0" collapsed="false">
      <c r="A575" s="342" t="s">
        <v>265</v>
      </c>
      <c r="B575" s="338"/>
      <c r="C575" s="353"/>
      <c r="D575" s="353" t="n">
        <v>0</v>
      </c>
      <c r="E575" s="354" t="n">
        <v>0</v>
      </c>
      <c r="F575" s="353" t="n">
        <v>0</v>
      </c>
      <c r="G575" s="354" t="n">
        <v>0</v>
      </c>
      <c r="H575" s="353"/>
      <c r="I575" s="354"/>
      <c r="J575" s="159"/>
      <c r="K575" s="409" t="n">
        <v>0</v>
      </c>
      <c r="L575" s="410" t="n">
        <v>0</v>
      </c>
    </row>
    <row r="576" customFormat="false" ht="12.75" hidden="false" customHeight="false" outlineLevel="0" collapsed="false">
      <c r="A576" s="342" t="s">
        <v>266</v>
      </c>
      <c r="B576" s="338"/>
      <c r="C576" s="353"/>
      <c r="D576" s="353" t="n">
        <v>1</v>
      </c>
      <c r="E576" s="354" t="n">
        <v>3.7</v>
      </c>
      <c r="F576" s="353" t="n">
        <v>0</v>
      </c>
      <c r="G576" s="354" t="n">
        <v>0</v>
      </c>
      <c r="H576" s="353"/>
      <c r="I576" s="354"/>
      <c r="J576" s="413"/>
      <c r="K576" s="414" t="n">
        <v>6.4</v>
      </c>
      <c r="L576" s="415" t="n">
        <v>0.96</v>
      </c>
    </row>
    <row r="577" customFormat="false" ht="12.75" hidden="false" customHeight="false" outlineLevel="0" collapsed="false">
      <c r="A577" s="346" t="s">
        <v>273</v>
      </c>
      <c r="B577" s="338" t="s">
        <v>272</v>
      </c>
      <c r="C577" s="359" t="n">
        <v>15</v>
      </c>
      <c r="D577" s="359"/>
      <c r="E577" s="360"/>
      <c r="F577" s="235"/>
      <c r="G577" s="236"/>
      <c r="H577" s="359" t="n">
        <v>2</v>
      </c>
      <c r="I577" s="236" t="n">
        <v>9.15</v>
      </c>
      <c r="J577" s="407" t="n">
        <f aca="false">(1-((SUM(I577:I579)+SUM(G577:G579)+SUM(E577:E579))*C577/(8760*C577)))</f>
        <v>0.998955479452055</v>
      </c>
      <c r="K577" s="409" t="n">
        <v>0</v>
      </c>
      <c r="L577" s="408" t="n">
        <f aca="false">K577*I577</f>
        <v>0</v>
      </c>
    </row>
    <row r="578" customFormat="false" ht="12.75" hidden="false" customHeight="false" outlineLevel="0" collapsed="false">
      <c r="A578" s="342" t="s">
        <v>265</v>
      </c>
      <c r="B578" s="338"/>
      <c r="C578" s="353"/>
      <c r="D578" s="353" t="n">
        <v>0</v>
      </c>
      <c r="E578" s="354" t="n">
        <v>0</v>
      </c>
      <c r="F578" s="355" t="n">
        <v>0</v>
      </c>
      <c r="G578" s="367" t="n">
        <v>0</v>
      </c>
      <c r="H578" s="353"/>
      <c r="I578" s="354"/>
      <c r="J578" s="407"/>
      <c r="K578" s="409" t="n">
        <v>0</v>
      </c>
      <c r="L578" s="410" t="n">
        <v>0</v>
      </c>
    </row>
    <row r="579" customFormat="false" ht="12.75" hidden="false" customHeight="false" outlineLevel="0" collapsed="false">
      <c r="A579" s="349" t="s">
        <v>266</v>
      </c>
      <c r="B579" s="338"/>
      <c r="C579" s="363"/>
      <c r="D579" s="363" t="n">
        <v>0</v>
      </c>
      <c r="E579" s="364" t="n">
        <v>0</v>
      </c>
      <c r="F579" s="357" t="n">
        <v>0</v>
      </c>
      <c r="G579" s="365" t="n">
        <v>0</v>
      </c>
      <c r="H579" s="363"/>
      <c r="I579" s="364"/>
      <c r="J579" s="407"/>
      <c r="K579" s="409" t="n">
        <v>0</v>
      </c>
      <c r="L579" s="410" t="n">
        <v>0</v>
      </c>
    </row>
    <row r="580" customFormat="false" ht="12.75" hidden="false" customHeight="false" outlineLevel="0" collapsed="false">
      <c r="A580" s="337" t="s">
        <v>274</v>
      </c>
      <c r="B580" s="338" t="s">
        <v>275</v>
      </c>
      <c r="C580" s="353" t="n">
        <v>15</v>
      </c>
      <c r="D580" s="353"/>
      <c r="E580" s="354"/>
      <c r="F580" s="353"/>
      <c r="G580" s="354"/>
      <c r="H580" s="353" t="n">
        <v>1</v>
      </c>
      <c r="I580" s="354" t="n">
        <v>4337.8</v>
      </c>
      <c r="J580" s="243" t="n">
        <f aca="false">(1-((SUM(I580:I582)+SUM(G580:G582)+SUM(E580:E582))*C580/(8760*C580)))</f>
        <v>0.504817351598174</v>
      </c>
      <c r="K580" s="244" t="n">
        <v>0</v>
      </c>
      <c r="L580" s="408" t="n">
        <f aca="false">K580*I580</f>
        <v>0</v>
      </c>
      <c r="M580" s="314" t="s">
        <v>295</v>
      </c>
    </row>
    <row r="581" customFormat="false" ht="12.75" hidden="false" customHeight="false" outlineLevel="0" collapsed="false">
      <c r="A581" s="342" t="s">
        <v>265</v>
      </c>
      <c r="B581" s="338"/>
      <c r="C581" s="353"/>
      <c r="D581" s="353" t="n">
        <v>0</v>
      </c>
      <c r="E581" s="354" t="n">
        <v>0</v>
      </c>
      <c r="F581" s="353" t="n">
        <v>0</v>
      </c>
      <c r="G581" s="354" t="n">
        <v>0</v>
      </c>
      <c r="H581" s="353"/>
      <c r="I581" s="354"/>
      <c r="J581" s="159"/>
      <c r="K581" s="409" t="n">
        <v>0</v>
      </c>
      <c r="L581" s="410" t="n">
        <v>0</v>
      </c>
    </row>
    <row r="582" customFormat="false" ht="12.75" hidden="false" customHeight="false" outlineLevel="0" collapsed="false">
      <c r="A582" s="342" t="s">
        <v>266</v>
      </c>
      <c r="B582" s="338"/>
      <c r="C582" s="353"/>
      <c r="D582" s="363" t="n">
        <v>0</v>
      </c>
      <c r="E582" s="364" t="n">
        <v>0</v>
      </c>
      <c r="F582" s="353" t="n">
        <v>0</v>
      </c>
      <c r="G582" s="354" t="n">
        <v>0</v>
      </c>
      <c r="H582" s="353"/>
      <c r="I582" s="354"/>
      <c r="J582" s="413"/>
      <c r="K582" s="414" t="n">
        <v>0</v>
      </c>
      <c r="L582" s="415" t="n">
        <v>0</v>
      </c>
    </row>
    <row r="583" customFormat="false" ht="12.75" hidden="false" customHeight="false" outlineLevel="0" collapsed="false">
      <c r="A583" s="346" t="s">
        <v>276</v>
      </c>
      <c r="B583" s="338" t="s">
        <v>275</v>
      </c>
      <c r="C583" s="359" t="n">
        <v>15</v>
      </c>
      <c r="D583" s="359"/>
      <c r="E583" s="360"/>
      <c r="F583" s="359"/>
      <c r="G583" s="360"/>
      <c r="H583" s="359" t="n">
        <v>2</v>
      </c>
      <c r="I583" s="360" t="n">
        <v>1514.05</v>
      </c>
      <c r="J583" s="407" t="n">
        <f aca="false">(1-((SUM(I583:I585)+SUM(G583:G585)+SUM(E583:E585))*C583/(8760*C583)))</f>
        <v>0.827163242009132</v>
      </c>
      <c r="K583" s="409" t="n">
        <v>0</v>
      </c>
      <c r="L583" s="408" t="n">
        <f aca="false">K583*I583</f>
        <v>0</v>
      </c>
      <c r="M583" s="314" t="s">
        <v>297</v>
      </c>
    </row>
    <row r="584" customFormat="false" ht="12.75" hidden="false" customHeight="false" outlineLevel="0" collapsed="false">
      <c r="A584" s="342" t="s">
        <v>265</v>
      </c>
      <c r="B584" s="338"/>
      <c r="C584" s="353"/>
      <c r="D584" s="353" t="n">
        <v>0</v>
      </c>
      <c r="E584" s="354" t="n">
        <v>0</v>
      </c>
      <c r="F584" s="353" t="n">
        <v>0</v>
      </c>
      <c r="G584" s="354" t="n">
        <v>0</v>
      </c>
      <c r="H584" s="353"/>
      <c r="I584" s="354"/>
      <c r="J584" s="407"/>
      <c r="K584" s="409" t="n">
        <v>0</v>
      </c>
      <c r="L584" s="410" t="n">
        <v>0</v>
      </c>
    </row>
    <row r="585" customFormat="false" ht="12.75" hidden="false" customHeight="false" outlineLevel="0" collapsed="false">
      <c r="A585" s="349" t="s">
        <v>266</v>
      </c>
      <c r="B585" s="338"/>
      <c r="C585" s="363"/>
      <c r="D585" s="363" t="n">
        <v>0</v>
      </c>
      <c r="E585" s="364" t="n">
        <v>0</v>
      </c>
      <c r="F585" s="363" t="n">
        <v>0</v>
      </c>
      <c r="G585" s="364" t="n">
        <v>0</v>
      </c>
      <c r="H585" s="363"/>
      <c r="I585" s="364"/>
      <c r="J585" s="407"/>
      <c r="K585" s="409" t="n">
        <v>0</v>
      </c>
      <c r="L585" s="410" t="n">
        <v>0</v>
      </c>
    </row>
    <row r="586" customFormat="false" ht="12.75" hidden="false" customHeight="false" outlineLevel="0" collapsed="false">
      <c r="A586" s="346" t="s">
        <v>277</v>
      </c>
      <c r="B586" s="338" t="s">
        <v>275</v>
      </c>
      <c r="C586" s="359" t="n">
        <v>30</v>
      </c>
      <c r="D586" s="359"/>
      <c r="E586" s="360"/>
      <c r="F586" s="359"/>
      <c r="G586" s="360"/>
      <c r="H586" s="359" t="n">
        <v>0</v>
      </c>
      <c r="I586" s="360" t="n">
        <v>0</v>
      </c>
      <c r="J586" s="243" t="n">
        <f aca="false">(1-((SUM(I586:I588)+SUM(G586:G588)+SUM(E586:E588))*C586/(8760*C586)))</f>
        <v>0.998869863013699</v>
      </c>
      <c r="K586" s="244" t="n">
        <v>0</v>
      </c>
      <c r="L586" s="408" t="n">
        <f aca="false">K586*I586</f>
        <v>0</v>
      </c>
    </row>
    <row r="587" customFormat="false" ht="12.75" hidden="false" customHeight="false" outlineLevel="0" collapsed="false">
      <c r="A587" s="342" t="s">
        <v>265</v>
      </c>
      <c r="B587" s="338"/>
      <c r="C587" s="353"/>
      <c r="D587" s="353" t="n">
        <v>2</v>
      </c>
      <c r="E587" s="354" t="n">
        <v>9.9</v>
      </c>
      <c r="F587" s="353" t="n">
        <v>0</v>
      </c>
      <c r="G587" s="354" t="n">
        <v>0</v>
      </c>
      <c r="H587" s="353"/>
      <c r="I587" s="354"/>
      <c r="J587" s="159"/>
      <c r="K587" s="409" t="n">
        <v>33.24</v>
      </c>
      <c r="L587" s="410" t="n">
        <v>16.41</v>
      </c>
    </row>
    <row r="588" customFormat="false" ht="12.75" hidden="false" customHeight="false" outlineLevel="0" collapsed="false">
      <c r="A588" s="349" t="s">
        <v>266</v>
      </c>
      <c r="B588" s="338"/>
      <c r="C588" s="363"/>
      <c r="D588" s="363" t="n">
        <v>0</v>
      </c>
      <c r="E588" s="364" t="n">
        <v>0</v>
      </c>
      <c r="F588" s="363" t="n">
        <v>0</v>
      </c>
      <c r="G588" s="364" t="n">
        <v>0</v>
      </c>
      <c r="H588" s="363"/>
      <c r="I588" s="364"/>
      <c r="J588" s="413"/>
      <c r="K588" s="414" t="n">
        <v>0</v>
      </c>
      <c r="L588" s="415" t="n">
        <v>0</v>
      </c>
    </row>
    <row r="589" customFormat="false" ht="12.75" hidden="false" customHeight="false" outlineLevel="0" collapsed="false">
      <c r="A589" s="346" t="s">
        <v>278</v>
      </c>
      <c r="B589" s="338" t="s">
        <v>275</v>
      </c>
      <c r="C589" s="359" t="n">
        <v>30</v>
      </c>
      <c r="D589" s="359"/>
      <c r="E589" s="360"/>
      <c r="F589" s="359"/>
      <c r="G589" s="360"/>
      <c r="H589" s="359" t="n">
        <v>1</v>
      </c>
      <c r="I589" s="360" t="n">
        <v>2.83</v>
      </c>
      <c r="J589" s="243" t="n">
        <f aca="false">(1-((SUM(I589:I591)+SUM(G589:G591)+SUM(E589:E591))*C589/(8760*C589)))</f>
        <v>0.999486301369863</v>
      </c>
      <c r="K589" s="409" t="n">
        <v>0</v>
      </c>
      <c r="L589" s="408" t="n">
        <f aca="false">K589*I589</f>
        <v>0</v>
      </c>
    </row>
    <row r="590" customFormat="false" ht="12.75" hidden="false" customHeight="false" outlineLevel="0" collapsed="false">
      <c r="A590" s="342" t="s">
        <v>265</v>
      </c>
      <c r="B590" s="338"/>
      <c r="C590" s="353"/>
      <c r="D590" s="353" t="n">
        <v>1</v>
      </c>
      <c r="E590" s="354" t="n">
        <v>0.3</v>
      </c>
      <c r="F590" s="353" t="n">
        <v>0</v>
      </c>
      <c r="G590" s="354" t="n">
        <v>0</v>
      </c>
      <c r="H590" s="353"/>
      <c r="I590" s="367"/>
      <c r="J590" s="159"/>
      <c r="K590" s="409" t="n">
        <v>17</v>
      </c>
      <c r="L590" s="410" t="n">
        <v>0.85</v>
      </c>
    </row>
    <row r="591" customFormat="false" ht="12.75" hidden="false" customHeight="false" outlineLevel="0" collapsed="false">
      <c r="A591" s="349" t="s">
        <v>266</v>
      </c>
      <c r="B591" s="338"/>
      <c r="C591" s="363"/>
      <c r="D591" s="363" t="n">
        <v>1</v>
      </c>
      <c r="E591" s="364" t="n">
        <v>0.35</v>
      </c>
      <c r="F591" s="363" t="n">
        <v>1</v>
      </c>
      <c r="G591" s="364" t="n">
        <v>1.02</v>
      </c>
      <c r="H591" s="363"/>
      <c r="I591" s="364"/>
      <c r="J591" s="413"/>
      <c r="K591" s="409" t="n">
        <v>18</v>
      </c>
      <c r="L591" s="410" t="n">
        <v>6</v>
      </c>
    </row>
    <row r="592" customFormat="false" ht="12.75" hidden="false" customHeight="false" outlineLevel="0" collapsed="false">
      <c r="A592" s="346" t="s">
        <v>279</v>
      </c>
      <c r="B592" s="338" t="s">
        <v>280</v>
      </c>
      <c r="C592" s="359" t="n">
        <v>15</v>
      </c>
      <c r="D592" s="359"/>
      <c r="E592" s="360"/>
      <c r="F592" s="359"/>
      <c r="G592" s="360"/>
      <c r="H592" s="359" t="n">
        <v>3</v>
      </c>
      <c r="I592" s="360" t="n">
        <v>10.6</v>
      </c>
      <c r="J592" s="407" t="n">
        <f aca="false">(1-((SUM(I592:I594)+SUM(G592:G594)+SUM(E592:E594))*C592/(8760*C592)))</f>
        <v>0.996950913242009</v>
      </c>
      <c r="K592" s="244" t="n">
        <v>16</v>
      </c>
      <c r="L592" s="408" t="n">
        <f aca="false">K592*I592</f>
        <v>169.6</v>
      </c>
    </row>
    <row r="593" customFormat="false" ht="12.75" hidden="false" customHeight="false" outlineLevel="0" collapsed="false">
      <c r="A593" s="342" t="s">
        <v>265</v>
      </c>
      <c r="B593" s="338"/>
      <c r="C593" s="353"/>
      <c r="D593" s="353" t="n">
        <v>1</v>
      </c>
      <c r="E593" s="354" t="n">
        <v>1.08</v>
      </c>
      <c r="F593" s="353" t="n">
        <v>0</v>
      </c>
      <c r="G593" s="354" t="n">
        <v>0</v>
      </c>
      <c r="H593" s="353"/>
      <c r="I593" s="354"/>
      <c r="J593" s="407"/>
      <c r="K593" s="409" t="n">
        <v>6.2</v>
      </c>
      <c r="L593" s="410" t="n">
        <v>2.68</v>
      </c>
    </row>
    <row r="594" customFormat="false" ht="12.75" hidden="false" customHeight="false" outlineLevel="0" collapsed="false">
      <c r="A594" s="349" t="s">
        <v>266</v>
      </c>
      <c r="B594" s="338"/>
      <c r="C594" s="363"/>
      <c r="D594" s="363" t="n">
        <v>1</v>
      </c>
      <c r="E594" s="364" t="n">
        <v>15.03</v>
      </c>
      <c r="F594" s="363" t="n">
        <v>0</v>
      </c>
      <c r="G594" s="364" t="n">
        <v>0</v>
      </c>
      <c r="H594" s="363"/>
      <c r="I594" s="364"/>
      <c r="J594" s="407"/>
      <c r="K594" s="414" t="n">
        <v>5.6</v>
      </c>
      <c r="L594" s="415" t="n">
        <v>0.18</v>
      </c>
    </row>
    <row r="595" customFormat="false" ht="12.75" hidden="false" customHeight="false" outlineLevel="0" collapsed="false">
      <c r="A595" s="346" t="s">
        <v>281</v>
      </c>
      <c r="B595" s="338" t="s">
        <v>48</v>
      </c>
      <c r="C595" s="359" t="n">
        <v>15</v>
      </c>
      <c r="D595" s="359"/>
      <c r="E595" s="360"/>
      <c r="F595" s="359"/>
      <c r="G595" s="360"/>
      <c r="H595" s="359" t="n">
        <v>1</v>
      </c>
      <c r="I595" s="360" t="n">
        <v>4.42</v>
      </c>
      <c r="J595" s="243" t="n">
        <f aca="false">(1-((SUM(I595:I597)+SUM(G595:G597)+SUM(E595:E597))*C595/(8760*C595)))</f>
        <v>0.998057077625571</v>
      </c>
      <c r="K595" s="409" t="n">
        <v>0</v>
      </c>
      <c r="L595" s="408" t="n">
        <f aca="false">K595*I595</f>
        <v>0</v>
      </c>
    </row>
    <row r="596" customFormat="false" ht="12.75" hidden="false" customHeight="false" outlineLevel="0" collapsed="false">
      <c r="A596" s="342" t="s">
        <v>265</v>
      </c>
      <c r="B596" s="338"/>
      <c r="C596" s="353"/>
      <c r="D596" s="353" t="n">
        <v>0</v>
      </c>
      <c r="E596" s="354" t="n">
        <v>0</v>
      </c>
      <c r="F596" s="353" t="n">
        <v>0</v>
      </c>
      <c r="G596" s="354" t="n">
        <v>0</v>
      </c>
      <c r="H596" s="353"/>
      <c r="I596" s="354"/>
      <c r="J596" s="159"/>
      <c r="K596" s="409" t="n">
        <v>0</v>
      </c>
      <c r="L596" s="410" t="n">
        <v>0</v>
      </c>
    </row>
    <row r="597" customFormat="false" ht="12.75" hidden="false" customHeight="false" outlineLevel="0" collapsed="false">
      <c r="A597" s="349" t="s">
        <v>266</v>
      </c>
      <c r="B597" s="338"/>
      <c r="C597" s="363"/>
      <c r="D597" s="363" t="n">
        <v>1</v>
      </c>
      <c r="E597" s="364" t="n">
        <v>12.6</v>
      </c>
      <c r="F597" s="363" t="n">
        <v>0</v>
      </c>
      <c r="G597" s="364" t="n">
        <v>0</v>
      </c>
      <c r="H597" s="363"/>
      <c r="I597" s="364"/>
      <c r="J597" s="413"/>
      <c r="K597" s="367" t="n">
        <v>7</v>
      </c>
      <c r="L597" s="416" t="n">
        <v>12.6</v>
      </c>
    </row>
    <row r="598" customFormat="false" ht="12.75" hidden="false" customHeight="false" outlineLevel="0" collapsed="false">
      <c r="A598" s="346" t="s">
        <v>282</v>
      </c>
      <c r="B598" s="338" t="s">
        <v>48</v>
      </c>
      <c r="C598" s="359" t="n">
        <v>40</v>
      </c>
      <c r="D598" s="359"/>
      <c r="E598" s="360"/>
      <c r="F598" s="359"/>
      <c r="G598" s="360"/>
      <c r="H598" s="359" t="n">
        <v>1</v>
      </c>
      <c r="I598" s="360" t="n">
        <v>1919.88</v>
      </c>
      <c r="J598" s="407" t="n">
        <f aca="false">(1-((SUM(I598:I600)+SUM(G598:G600)+SUM(E598:E600))*C598/(8760*C598)))</f>
        <v>0.780835616438356</v>
      </c>
      <c r="K598" s="244" t="n">
        <v>0.31</v>
      </c>
      <c r="L598" s="408" t="n">
        <f aca="false">K598*I598</f>
        <v>595.1628</v>
      </c>
      <c r="M598" s="314" t="s">
        <v>298</v>
      </c>
    </row>
    <row r="599" customFormat="false" ht="12.75" hidden="false" customHeight="false" outlineLevel="0" collapsed="false">
      <c r="A599" s="342" t="s">
        <v>265</v>
      </c>
      <c r="B599" s="338"/>
      <c r="C599" s="353"/>
      <c r="D599" s="353" t="n">
        <v>0</v>
      </c>
      <c r="E599" s="354" t="n">
        <v>0</v>
      </c>
      <c r="F599" s="353" t="n">
        <v>0</v>
      </c>
      <c r="G599" s="354" t="n">
        <v>0</v>
      </c>
      <c r="H599" s="353"/>
      <c r="I599" s="354"/>
      <c r="J599" s="407"/>
      <c r="K599" s="367" t="n">
        <v>0</v>
      </c>
      <c r="L599" s="416" t="n">
        <v>0</v>
      </c>
    </row>
    <row r="600" customFormat="false" ht="12.75" hidden="false" customHeight="false" outlineLevel="0" collapsed="false">
      <c r="A600" s="349" t="s">
        <v>266</v>
      </c>
      <c r="B600" s="338"/>
      <c r="C600" s="363"/>
      <c r="D600" s="363" t="n">
        <v>0</v>
      </c>
      <c r="E600" s="364" t="n">
        <v>0</v>
      </c>
      <c r="F600" s="363" t="n">
        <v>0</v>
      </c>
      <c r="G600" s="364" t="n">
        <v>0</v>
      </c>
      <c r="H600" s="363"/>
      <c r="I600" s="364"/>
      <c r="J600" s="407"/>
      <c r="K600" s="365" t="n">
        <v>0</v>
      </c>
      <c r="L600" s="417" t="n">
        <v>0</v>
      </c>
    </row>
    <row r="601" customFormat="false" ht="12.75" hidden="false" customHeight="true" outlineLevel="0" collapsed="false">
      <c r="A601" s="418" t="s">
        <v>289</v>
      </c>
      <c r="B601" s="419" t="s">
        <v>290</v>
      </c>
      <c r="C601" s="359" t="n">
        <v>15</v>
      </c>
      <c r="D601" s="359"/>
      <c r="E601" s="360"/>
      <c r="F601" s="359"/>
      <c r="G601" s="360"/>
      <c r="H601" s="359" t="n">
        <v>3</v>
      </c>
      <c r="I601" s="360" t="n">
        <v>18.57</v>
      </c>
      <c r="J601" s="243" t="n">
        <f aca="false">(1-((SUM(I601:I603)+SUM(G601:G603)+SUM(E601:E603))*C601/(8760*C601)))</f>
        <v>0.997880136986301</v>
      </c>
      <c r="K601" s="426" t="n">
        <v>0</v>
      </c>
      <c r="L601" s="408" t="n">
        <f aca="false">K601*I601</f>
        <v>0</v>
      </c>
    </row>
    <row r="602" customFormat="false" ht="12.75" hidden="false" customHeight="false" outlineLevel="0" collapsed="false">
      <c r="A602" s="342" t="s">
        <v>265</v>
      </c>
      <c r="B602" s="419"/>
      <c r="C602" s="353"/>
      <c r="D602" s="353" t="n">
        <v>0</v>
      </c>
      <c r="E602" s="354" t="n">
        <v>0</v>
      </c>
      <c r="F602" s="353" t="n">
        <v>0</v>
      </c>
      <c r="G602" s="354" t="n">
        <v>0</v>
      </c>
      <c r="H602" s="353"/>
      <c r="I602" s="354"/>
      <c r="J602" s="159"/>
      <c r="K602" s="427" t="n">
        <v>0</v>
      </c>
      <c r="L602" s="416" t="n">
        <v>0</v>
      </c>
    </row>
    <row r="603" customFormat="false" ht="12.75" hidden="false" customHeight="false" outlineLevel="0" collapsed="false">
      <c r="A603" s="342" t="s">
        <v>266</v>
      </c>
      <c r="B603" s="419"/>
      <c r="C603" s="353"/>
      <c r="D603" s="353" t="n">
        <v>0</v>
      </c>
      <c r="E603" s="354" t="n">
        <v>0</v>
      </c>
      <c r="F603" s="353" t="n">
        <v>0</v>
      </c>
      <c r="G603" s="354" t="n">
        <v>0</v>
      </c>
      <c r="H603" s="353"/>
      <c r="I603" s="354"/>
      <c r="J603" s="413"/>
      <c r="K603" s="427" t="n">
        <v>0</v>
      </c>
      <c r="L603" s="416" t="n">
        <v>0</v>
      </c>
    </row>
    <row r="604" customFormat="false" ht="12.75" hidden="false" customHeight="true" outlineLevel="0" collapsed="false">
      <c r="A604" s="418" t="s">
        <v>299</v>
      </c>
      <c r="B604" s="419" t="s">
        <v>192</v>
      </c>
      <c r="C604" s="359" t="n">
        <v>110</v>
      </c>
      <c r="D604" s="359"/>
      <c r="E604" s="360"/>
      <c r="F604" s="359"/>
      <c r="G604" s="360"/>
      <c r="H604" s="359" t="n">
        <v>1</v>
      </c>
      <c r="I604" s="360" t="n">
        <v>0.28</v>
      </c>
      <c r="J604" s="243" t="n">
        <f aca="false">(1-((SUM(I604:I606)+SUM(G604:G606)+SUM(E604:E606))*C604/(8760*C604)))</f>
        <v>0.99996803652968</v>
      </c>
      <c r="K604" s="429" t="n">
        <v>0</v>
      </c>
      <c r="L604" s="341" t="n">
        <f aca="false">K604*I604</f>
        <v>0</v>
      </c>
    </row>
    <row r="605" customFormat="false" ht="12.75" hidden="false" customHeight="false" outlineLevel="0" collapsed="false">
      <c r="A605" s="342" t="s">
        <v>265</v>
      </c>
      <c r="B605" s="419"/>
      <c r="C605" s="353"/>
      <c r="D605" s="353" t="n">
        <v>0</v>
      </c>
      <c r="E605" s="354" t="n">
        <v>0</v>
      </c>
      <c r="F605" s="353" t="n">
        <v>0</v>
      </c>
      <c r="G605" s="354" t="n">
        <v>0</v>
      </c>
      <c r="H605" s="353"/>
      <c r="I605" s="354"/>
      <c r="J605" s="159"/>
      <c r="K605" s="92" t="n">
        <v>0</v>
      </c>
      <c r="L605" s="356" t="n">
        <v>0</v>
      </c>
    </row>
    <row r="606" customFormat="false" ht="12.75" hidden="false" customHeight="false" outlineLevel="0" collapsed="false">
      <c r="A606" s="342" t="s">
        <v>266</v>
      </c>
      <c r="B606" s="419"/>
      <c r="C606" s="353"/>
      <c r="D606" s="353" t="n">
        <v>0</v>
      </c>
      <c r="E606" s="354" t="n">
        <v>0</v>
      </c>
      <c r="F606" s="353" t="n">
        <v>0</v>
      </c>
      <c r="G606" s="354" t="n">
        <v>0</v>
      </c>
      <c r="H606" s="353"/>
      <c r="I606" s="354"/>
      <c r="J606" s="413"/>
      <c r="K606" s="92" t="n">
        <v>0</v>
      </c>
      <c r="L606" s="356" t="n">
        <v>0</v>
      </c>
    </row>
    <row r="607" customFormat="false" ht="12.75" hidden="false" customHeight="true" outlineLevel="0" collapsed="false">
      <c r="A607" s="418" t="s">
        <v>279</v>
      </c>
      <c r="B607" s="419" t="s">
        <v>155</v>
      </c>
      <c r="C607" s="428" t="n">
        <v>15</v>
      </c>
      <c r="D607" s="235"/>
      <c r="E607" s="429"/>
      <c r="F607" s="235"/>
      <c r="G607" s="429"/>
      <c r="H607" s="235" t="n">
        <v>2</v>
      </c>
      <c r="I607" s="429" t="n">
        <v>8.12</v>
      </c>
      <c r="J607" s="159" t="n">
        <f aca="false">(1-((SUM(I607:I609)+SUM(G607:G609)+SUM(E607:E609))*C607/(8760*C607)))</f>
        <v>0.998550228310502</v>
      </c>
      <c r="K607" s="429" t="n">
        <v>4.5</v>
      </c>
      <c r="L607" s="341" t="n">
        <f aca="false">K607*I607</f>
        <v>36.54</v>
      </c>
    </row>
    <row r="608" customFormat="false" ht="12.75" hidden="false" customHeight="false" outlineLevel="0" collapsed="false">
      <c r="A608" s="342" t="s">
        <v>265</v>
      </c>
      <c r="B608" s="419"/>
      <c r="C608" s="91"/>
      <c r="D608" s="355" t="n">
        <v>0</v>
      </c>
      <c r="E608" s="92" t="n">
        <v>0</v>
      </c>
      <c r="F608" s="355" t="n">
        <v>0</v>
      </c>
      <c r="G608" s="92" t="n">
        <v>0</v>
      </c>
      <c r="H608" s="355"/>
      <c r="I608" s="92"/>
      <c r="J608" s="355"/>
      <c r="K608" s="92" t="n">
        <v>0</v>
      </c>
      <c r="L608" s="356" t="n">
        <v>0</v>
      </c>
    </row>
    <row r="609" customFormat="false" ht="12.75" hidden="false" customHeight="false" outlineLevel="0" collapsed="false">
      <c r="A609" s="349" t="s">
        <v>266</v>
      </c>
      <c r="B609" s="419"/>
      <c r="C609" s="430"/>
      <c r="D609" s="357" t="n">
        <v>2</v>
      </c>
      <c r="E609" s="431" t="n">
        <v>4.58</v>
      </c>
      <c r="F609" s="357" t="n">
        <v>0</v>
      </c>
      <c r="G609" s="431" t="n">
        <v>0</v>
      </c>
      <c r="H609" s="357"/>
      <c r="I609" s="431"/>
      <c r="J609" s="357"/>
      <c r="K609" s="431" t="n">
        <f aca="false">2+6.4</f>
        <v>8.4</v>
      </c>
      <c r="L609" s="358" t="n">
        <f aca="false">0.76+0.96</f>
        <v>1.72</v>
      </c>
    </row>
    <row r="610" customFormat="false" ht="13.5" hidden="false" customHeight="false" outlineLevel="0" collapsed="false">
      <c r="A610" s="432" t="s">
        <v>97</v>
      </c>
      <c r="B610" s="433"/>
      <c r="C610" s="434"/>
      <c r="D610" s="434" t="n">
        <f aca="false">SUM(D559:D609)</f>
        <v>11</v>
      </c>
      <c r="E610" s="422" t="n">
        <f aca="false">SUM(E559:E609)</f>
        <v>50.04</v>
      </c>
      <c r="F610" s="434" t="n">
        <f aca="false">SUM(F559:F609)</f>
        <v>2</v>
      </c>
      <c r="G610" s="422" t="n">
        <f aca="false">SUM(G559:G609)</f>
        <v>2.94</v>
      </c>
      <c r="H610" s="434" t="n">
        <f aca="false">SUM(H559:H609)</f>
        <v>24</v>
      </c>
      <c r="I610" s="422" t="n">
        <f aca="false">SUM(I559:I609)</f>
        <v>7864.11</v>
      </c>
      <c r="J610" s="421" t="n">
        <f aca="false">(1-(SUM(L559:L609)/(8760*SUM(C559:C609))))</f>
        <v>0.999766687519026</v>
      </c>
      <c r="K610" s="435" t="n">
        <f aca="false">SUM(K559:K609)</f>
        <v>129.75</v>
      </c>
      <c r="L610" s="401" t="n">
        <f aca="false">SUM(L559:L609)</f>
        <v>919.7178</v>
      </c>
    </row>
    <row r="611" customFormat="false" ht="12.75" hidden="false" customHeight="false" outlineLevel="0" collapsed="false">
      <c r="A611" s="384"/>
      <c r="B611" s="384"/>
      <c r="C611" s="385"/>
      <c r="D611" s="385"/>
      <c r="E611" s="386"/>
      <c r="F611" s="385"/>
      <c r="G611" s="386"/>
      <c r="H611" s="385"/>
      <c r="I611" s="386"/>
      <c r="J611" s="385"/>
      <c r="K611" s="386"/>
      <c r="L611" s="386"/>
    </row>
    <row r="612" customFormat="false" ht="15.75" hidden="false" customHeight="false" outlineLevel="0" collapsed="false">
      <c r="A612" s="322" t="s">
        <v>300</v>
      </c>
      <c r="B612" s="322"/>
      <c r="C612" s="322"/>
      <c r="D612" s="322"/>
      <c r="E612" s="322"/>
      <c r="F612" s="322"/>
      <c r="G612" s="322"/>
      <c r="H612" s="322"/>
      <c r="I612" s="322"/>
      <c r="J612" s="322"/>
      <c r="K612" s="322"/>
      <c r="L612" s="322"/>
    </row>
    <row r="613" customFormat="false" ht="24" hidden="false" customHeight="false" outlineLevel="0" collapsed="false">
      <c r="A613" s="323"/>
      <c r="B613" s="323"/>
      <c r="C613" s="323"/>
      <c r="D613" s="323"/>
      <c r="E613" s="324"/>
      <c r="F613" s="323"/>
      <c r="G613" s="324"/>
      <c r="H613" s="323"/>
      <c r="I613" s="324"/>
      <c r="J613" s="323"/>
      <c r="K613" s="324"/>
      <c r="L613" s="325"/>
    </row>
    <row r="614" customFormat="false" ht="12.75" hidden="false" customHeight="false" outlineLevel="0" collapsed="false">
      <c r="A614" s="326" t="s">
        <v>256</v>
      </c>
      <c r="B614" s="327" t="s">
        <v>257</v>
      </c>
      <c r="C614" s="327" t="s">
        <v>258</v>
      </c>
      <c r="D614" s="328" t="s">
        <v>259</v>
      </c>
      <c r="E614" s="328"/>
      <c r="F614" s="328" t="s">
        <v>260</v>
      </c>
      <c r="G614" s="328"/>
      <c r="H614" s="328" t="s">
        <v>12</v>
      </c>
      <c r="I614" s="328"/>
      <c r="J614" s="329" t="s">
        <v>261</v>
      </c>
      <c r="K614" s="330" t="s">
        <v>129</v>
      </c>
      <c r="L614" s="403" t="s">
        <v>16</v>
      </c>
    </row>
    <row r="615" customFormat="false" ht="12.75" hidden="false" customHeight="false" outlineLevel="0" collapsed="false">
      <c r="A615" s="332" t="s">
        <v>262</v>
      </c>
      <c r="B615" s="333"/>
      <c r="C615" s="333" t="s">
        <v>250</v>
      </c>
      <c r="D615" s="333" t="s">
        <v>249</v>
      </c>
      <c r="E615" s="334" t="s">
        <v>26</v>
      </c>
      <c r="F615" s="333" t="s">
        <v>249</v>
      </c>
      <c r="G615" s="334" t="s">
        <v>26</v>
      </c>
      <c r="H615" s="131" t="s">
        <v>249</v>
      </c>
      <c r="I615" s="335" t="s">
        <v>26</v>
      </c>
      <c r="J615" s="34" t="s">
        <v>263</v>
      </c>
      <c r="K615" s="404" t="s">
        <v>29</v>
      </c>
      <c r="L615" s="405" t="s">
        <v>30</v>
      </c>
    </row>
    <row r="616" customFormat="false" ht="12.75" hidden="false" customHeight="false" outlineLevel="0" collapsed="false">
      <c r="A616" s="337" t="s">
        <v>264</v>
      </c>
      <c r="B616" s="338" t="s">
        <v>139</v>
      </c>
      <c r="C616" s="353" t="n">
        <v>30</v>
      </c>
      <c r="D616" s="353"/>
      <c r="E616" s="354"/>
      <c r="F616" s="353"/>
      <c r="G616" s="354"/>
      <c r="H616" s="353" t="n">
        <v>1</v>
      </c>
      <c r="I616" s="354" t="n">
        <v>52.37</v>
      </c>
      <c r="J616" s="407" t="n">
        <f aca="false">(1-((SUM(I616:I618)+SUM(G616:G618)+SUM(E616:E618))*C616/(8760*C616)))</f>
        <v>0.992622146118722</v>
      </c>
      <c r="K616" s="244" t="n">
        <v>0</v>
      </c>
      <c r="L616" s="341" t="n">
        <f aca="false">K616*I616</f>
        <v>0</v>
      </c>
    </row>
    <row r="617" customFormat="false" ht="12.75" hidden="false" customHeight="false" outlineLevel="0" collapsed="false">
      <c r="A617" s="342" t="s">
        <v>265</v>
      </c>
      <c r="B617" s="338"/>
      <c r="C617" s="353"/>
      <c r="D617" s="353" t="n">
        <v>2</v>
      </c>
      <c r="E617" s="354" t="n">
        <v>11.83</v>
      </c>
      <c r="F617" s="353" t="n">
        <v>0</v>
      </c>
      <c r="G617" s="354" t="n">
        <v>0</v>
      </c>
      <c r="H617" s="353"/>
      <c r="I617" s="354"/>
      <c r="J617" s="407"/>
      <c r="K617" s="409" t="n">
        <v>8.6</v>
      </c>
      <c r="L617" s="362" t="n">
        <v>11.3</v>
      </c>
    </row>
    <row r="618" customFormat="false" ht="12.75" hidden="false" customHeight="false" outlineLevel="0" collapsed="false">
      <c r="A618" s="342" t="s">
        <v>266</v>
      </c>
      <c r="B618" s="338"/>
      <c r="C618" s="353"/>
      <c r="D618" s="353" t="n">
        <v>1</v>
      </c>
      <c r="E618" s="354" t="n">
        <v>0.43</v>
      </c>
      <c r="F618" s="353" t="n">
        <v>0</v>
      </c>
      <c r="G618" s="354" t="n">
        <v>0</v>
      </c>
      <c r="H618" s="353"/>
      <c r="I618" s="354"/>
      <c r="J618" s="407"/>
      <c r="K618" s="409" t="n">
        <v>13.9</v>
      </c>
      <c r="L618" s="393" t="n">
        <v>3.7</v>
      </c>
    </row>
    <row r="619" customFormat="false" ht="12.75" hidden="false" customHeight="false" outlineLevel="0" collapsed="false">
      <c r="A619" s="346" t="s">
        <v>267</v>
      </c>
      <c r="B619" s="338" t="s">
        <v>139</v>
      </c>
      <c r="C619" s="359" t="n">
        <v>30</v>
      </c>
      <c r="D619" s="359"/>
      <c r="E619" s="360"/>
      <c r="F619" s="359"/>
      <c r="G619" s="360"/>
      <c r="H619" s="359" t="n">
        <v>1</v>
      </c>
      <c r="I619" s="360" t="n">
        <v>48.18</v>
      </c>
      <c r="J619" s="243" t="n">
        <f aca="false">(1-((SUM(I619:I621)+SUM(G619:G621)+SUM(E619:E621))*C619/(8760*C619)))</f>
        <v>0.994003424657534</v>
      </c>
      <c r="K619" s="423" t="n">
        <v>0</v>
      </c>
      <c r="L619" s="410" t="n">
        <f aca="false">K619*I619</f>
        <v>0</v>
      </c>
    </row>
    <row r="620" customFormat="false" ht="12.75" hidden="false" customHeight="false" outlineLevel="0" collapsed="false">
      <c r="A620" s="342" t="s">
        <v>265</v>
      </c>
      <c r="B620" s="338"/>
      <c r="C620" s="353"/>
      <c r="D620" s="353" t="n">
        <v>1</v>
      </c>
      <c r="E620" s="354" t="n">
        <v>3.92</v>
      </c>
      <c r="F620" s="353" t="n">
        <v>0</v>
      </c>
      <c r="G620" s="354" t="n">
        <v>0</v>
      </c>
      <c r="H620" s="353"/>
      <c r="I620" s="354"/>
      <c r="J620" s="159"/>
      <c r="K620" s="424" t="n">
        <v>53</v>
      </c>
      <c r="L620" s="410" t="n">
        <v>37</v>
      </c>
    </row>
    <row r="621" customFormat="false" ht="12.75" hidden="false" customHeight="false" outlineLevel="0" collapsed="false">
      <c r="A621" s="349" t="s">
        <v>266</v>
      </c>
      <c r="B621" s="338"/>
      <c r="C621" s="363"/>
      <c r="D621" s="363" t="n">
        <v>1</v>
      </c>
      <c r="E621" s="364" t="n">
        <v>0.43</v>
      </c>
      <c r="F621" s="363" t="n">
        <v>0</v>
      </c>
      <c r="G621" s="364" t="n">
        <v>0</v>
      </c>
      <c r="H621" s="363"/>
      <c r="I621" s="364"/>
      <c r="J621" s="413"/>
      <c r="K621" s="425" t="s">
        <v>50</v>
      </c>
      <c r="L621" s="415" t="s">
        <v>50</v>
      </c>
    </row>
    <row r="622" customFormat="false" ht="12.75" hidden="false" customHeight="false" outlineLevel="0" collapsed="false">
      <c r="A622" s="346" t="s">
        <v>268</v>
      </c>
      <c r="B622" s="338" t="s">
        <v>139</v>
      </c>
      <c r="C622" s="359" t="n">
        <v>30</v>
      </c>
      <c r="D622" s="359"/>
      <c r="E622" s="360"/>
      <c r="F622" s="359"/>
      <c r="G622" s="360"/>
      <c r="H622" s="359" t="n">
        <v>1</v>
      </c>
      <c r="I622" s="360" t="n">
        <v>2701.68</v>
      </c>
      <c r="J622" s="159" t="n">
        <f aca="false">(1-((SUM(I622:I624)+SUM(G622:G624)+SUM(E622:E624))*C622/(8760*C622)))</f>
        <v>0.689279680365297</v>
      </c>
      <c r="K622" s="409" t="n">
        <v>0</v>
      </c>
      <c r="L622" s="410" t="n">
        <f aca="false">K622*I622</f>
        <v>0</v>
      </c>
      <c r="M622" s="314" t="s">
        <v>301</v>
      </c>
      <c r="N622" s="436" t="n">
        <v>44691</v>
      </c>
      <c r="O622" s="436" t="n">
        <v>44803.5701388889</v>
      </c>
    </row>
    <row r="623" customFormat="false" ht="12.75" hidden="false" customHeight="false" outlineLevel="0" collapsed="false">
      <c r="A623" s="342" t="s">
        <v>265</v>
      </c>
      <c r="B623" s="338"/>
      <c r="C623" s="353"/>
      <c r="D623" s="353" t="n">
        <v>1</v>
      </c>
      <c r="E623" s="354" t="n">
        <v>20.23</v>
      </c>
      <c r="F623" s="353" t="n">
        <v>0</v>
      </c>
      <c r="G623" s="354" t="n">
        <v>0</v>
      </c>
      <c r="H623" s="353"/>
      <c r="I623" s="367"/>
      <c r="J623" s="407"/>
      <c r="K623" s="409" t="n">
        <v>6.3</v>
      </c>
      <c r="L623" s="410" t="n">
        <v>2.2</v>
      </c>
    </row>
    <row r="624" customFormat="false" ht="12.75" hidden="false" customHeight="false" outlineLevel="0" collapsed="false">
      <c r="A624" s="349" t="s">
        <v>266</v>
      </c>
      <c r="B624" s="338"/>
      <c r="C624" s="363"/>
      <c r="D624" s="363" t="n">
        <v>0</v>
      </c>
      <c r="E624" s="364" t="n">
        <v>0</v>
      </c>
      <c r="F624" s="363" t="n">
        <v>0</v>
      </c>
      <c r="G624" s="364" t="n">
        <v>0</v>
      </c>
      <c r="H624" s="363"/>
      <c r="I624" s="364"/>
      <c r="J624" s="407"/>
      <c r="K624" s="409" t="n">
        <v>0</v>
      </c>
      <c r="L624" s="410" t="n">
        <v>0</v>
      </c>
    </row>
    <row r="625" customFormat="false" ht="12.75" hidden="false" customHeight="false" outlineLevel="0" collapsed="false">
      <c r="A625" s="337" t="s">
        <v>269</v>
      </c>
      <c r="B625" s="338" t="s">
        <v>270</v>
      </c>
      <c r="C625" s="353" t="n">
        <v>15</v>
      </c>
      <c r="D625" s="353"/>
      <c r="E625" s="354"/>
      <c r="F625" s="353"/>
      <c r="G625" s="354"/>
      <c r="H625" s="353" t="n">
        <v>1</v>
      </c>
      <c r="I625" s="354" t="n">
        <v>5.88</v>
      </c>
      <c r="J625" s="243" t="n">
        <f aca="false">(1-((SUM(I625:I627)+SUM(G625:G627)+SUM(E625:E627))*C625/(8760*C625)))</f>
        <v>0.999328767123288</v>
      </c>
      <c r="K625" s="244" t="n">
        <v>0</v>
      </c>
      <c r="L625" s="408" t="n">
        <v>0</v>
      </c>
    </row>
    <row r="626" customFormat="false" ht="12.75" hidden="false" customHeight="false" outlineLevel="0" collapsed="false">
      <c r="A626" s="342" t="s">
        <v>265</v>
      </c>
      <c r="B626" s="338"/>
      <c r="C626" s="353"/>
      <c r="D626" s="353" t="n">
        <v>0</v>
      </c>
      <c r="E626" s="354" t="n">
        <v>0</v>
      </c>
      <c r="F626" s="353" t="n">
        <v>0</v>
      </c>
      <c r="G626" s="354" t="n">
        <v>0</v>
      </c>
      <c r="H626" s="353"/>
      <c r="I626" s="354"/>
      <c r="J626" s="159"/>
      <c r="K626" s="409" t="n">
        <v>0</v>
      </c>
      <c r="L626" s="410" t="n">
        <v>0</v>
      </c>
    </row>
    <row r="627" customFormat="false" ht="12.75" hidden="false" customHeight="false" outlineLevel="0" collapsed="false">
      <c r="A627" s="342" t="s">
        <v>266</v>
      </c>
      <c r="B627" s="338"/>
      <c r="C627" s="353"/>
      <c r="D627" s="353" t="n">
        <v>0</v>
      </c>
      <c r="E627" s="354" t="n">
        <v>0</v>
      </c>
      <c r="F627" s="353" t="n">
        <v>0</v>
      </c>
      <c r="G627" s="354" t="n">
        <v>0</v>
      </c>
      <c r="H627" s="353"/>
      <c r="I627" s="354"/>
      <c r="J627" s="413"/>
      <c r="K627" s="414" t="n">
        <v>0</v>
      </c>
      <c r="L627" s="415" t="n">
        <v>0</v>
      </c>
    </row>
    <row r="628" customFormat="false" ht="12.75" hidden="false" customHeight="false" outlineLevel="0" collapsed="false">
      <c r="A628" s="346" t="s">
        <v>269</v>
      </c>
      <c r="B628" s="338" t="s">
        <v>142</v>
      </c>
      <c r="C628" s="359" t="n">
        <v>15</v>
      </c>
      <c r="D628" s="359"/>
      <c r="E628" s="360"/>
      <c r="F628" s="359"/>
      <c r="G628" s="360"/>
      <c r="H628" s="359" t="n">
        <v>0</v>
      </c>
      <c r="I628" s="360" t="n">
        <v>0</v>
      </c>
      <c r="J628" s="407" t="n">
        <f aca="false">(1-((SUM(I628:I630)+SUM(G628:G630)+SUM(E628:E630))*C628/(8760*C628)))</f>
        <v>1</v>
      </c>
      <c r="K628" s="409" t="n">
        <v>0</v>
      </c>
      <c r="L628" s="341" t="n">
        <f aca="false">K628*I628</f>
        <v>0</v>
      </c>
    </row>
    <row r="629" customFormat="false" ht="12.75" hidden="false" customHeight="false" outlineLevel="0" collapsed="false">
      <c r="A629" s="342" t="s">
        <v>265</v>
      </c>
      <c r="B629" s="338"/>
      <c r="C629" s="353"/>
      <c r="D629" s="353" t="n">
        <v>0</v>
      </c>
      <c r="E629" s="354" t="n">
        <v>0</v>
      </c>
      <c r="F629" s="353" t="n">
        <v>0</v>
      </c>
      <c r="G629" s="354" t="n">
        <v>0</v>
      </c>
      <c r="H629" s="353"/>
      <c r="I629" s="354"/>
      <c r="J629" s="407"/>
      <c r="K629" s="409" t="n">
        <v>0</v>
      </c>
      <c r="L629" s="362" t="n">
        <v>0</v>
      </c>
    </row>
    <row r="630" customFormat="false" ht="12.75" hidden="false" customHeight="false" outlineLevel="0" collapsed="false">
      <c r="A630" s="349" t="s">
        <v>266</v>
      </c>
      <c r="B630" s="338"/>
      <c r="C630" s="363"/>
      <c r="D630" s="363" t="n">
        <v>0</v>
      </c>
      <c r="E630" s="364" t="n">
        <v>0</v>
      </c>
      <c r="F630" s="363" t="n">
        <v>0</v>
      </c>
      <c r="G630" s="364" t="n">
        <v>0</v>
      </c>
      <c r="H630" s="363"/>
      <c r="I630" s="364"/>
      <c r="J630" s="407"/>
      <c r="K630" s="409" t="n">
        <v>0</v>
      </c>
      <c r="L630" s="393" t="n">
        <v>0</v>
      </c>
    </row>
    <row r="631" customFormat="false" ht="12.75" hidden="false" customHeight="false" outlineLevel="0" collapsed="false">
      <c r="A631" s="337" t="s">
        <v>271</v>
      </c>
      <c r="B631" s="338" t="s">
        <v>272</v>
      </c>
      <c r="C631" s="353" t="n">
        <v>15</v>
      </c>
      <c r="D631" s="353"/>
      <c r="E631" s="354"/>
      <c r="F631" s="353"/>
      <c r="G631" s="354"/>
      <c r="H631" s="353" t="n">
        <v>4</v>
      </c>
      <c r="I631" s="354" t="n">
        <v>35.53</v>
      </c>
      <c r="J631" s="243" t="n">
        <f aca="false">(1-((SUM(I631:I633)+SUM(G631:G633)+SUM(E631:E633))*C631/(8760*C631)))</f>
        <v>0.995944063926941</v>
      </c>
      <c r="K631" s="244" t="n">
        <v>0</v>
      </c>
      <c r="L631" s="410" t="n">
        <f aca="false">K631*I631</f>
        <v>0</v>
      </c>
    </row>
    <row r="632" customFormat="false" ht="12.75" hidden="false" customHeight="false" outlineLevel="0" collapsed="false">
      <c r="A632" s="342" t="s">
        <v>265</v>
      </c>
      <c r="B632" s="338"/>
      <c r="C632" s="353"/>
      <c r="D632" s="353" t="n">
        <v>0</v>
      </c>
      <c r="E632" s="354" t="n">
        <v>0</v>
      </c>
      <c r="F632" s="353" t="n">
        <v>0</v>
      </c>
      <c r="G632" s="354" t="n">
        <v>0</v>
      </c>
      <c r="H632" s="353"/>
      <c r="I632" s="354"/>
      <c r="J632" s="159"/>
      <c r="K632" s="409" t="n">
        <v>0</v>
      </c>
      <c r="L632" s="410" t="n">
        <v>0</v>
      </c>
    </row>
    <row r="633" customFormat="false" ht="12.75" hidden="false" customHeight="false" outlineLevel="0" collapsed="false">
      <c r="A633" s="342" t="s">
        <v>266</v>
      </c>
      <c r="B633" s="338"/>
      <c r="C633" s="353"/>
      <c r="D633" s="353" t="n">
        <v>0</v>
      </c>
      <c r="E633" s="354" t="n">
        <v>0</v>
      </c>
      <c r="F633" s="353" t="n">
        <v>0</v>
      </c>
      <c r="G633" s="354" t="n">
        <v>0</v>
      </c>
      <c r="H633" s="353"/>
      <c r="I633" s="354"/>
      <c r="J633" s="413"/>
      <c r="K633" s="414" t="n">
        <v>0</v>
      </c>
      <c r="L633" s="415" t="n">
        <v>0</v>
      </c>
    </row>
    <row r="634" customFormat="false" ht="12.75" hidden="false" customHeight="false" outlineLevel="0" collapsed="false">
      <c r="A634" s="346" t="s">
        <v>273</v>
      </c>
      <c r="B634" s="338" t="s">
        <v>272</v>
      </c>
      <c r="C634" s="359" t="n">
        <v>15</v>
      </c>
      <c r="D634" s="359"/>
      <c r="E634" s="360"/>
      <c r="F634" s="235"/>
      <c r="G634" s="236"/>
      <c r="H634" s="359" t="n">
        <v>3</v>
      </c>
      <c r="I634" s="236" t="n">
        <v>60</v>
      </c>
      <c r="J634" s="407" t="n">
        <f aca="false">(1-((SUM(I634:I636)+SUM(G634:G636)+SUM(E634:E636))*C634/(8760*C634)))</f>
        <v>0.990584474885845</v>
      </c>
      <c r="K634" s="409" t="n">
        <v>0</v>
      </c>
      <c r="L634" s="410" t="n">
        <f aca="false">K634*I634</f>
        <v>0</v>
      </c>
    </row>
    <row r="635" customFormat="false" ht="12.75" hidden="false" customHeight="false" outlineLevel="0" collapsed="false">
      <c r="A635" s="342" t="s">
        <v>265</v>
      </c>
      <c r="B635" s="338"/>
      <c r="C635" s="353"/>
      <c r="D635" s="353" t="n">
        <v>2</v>
      </c>
      <c r="E635" s="354" t="n">
        <v>22.48</v>
      </c>
      <c r="F635" s="355" t="n">
        <v>0</v>
      </c>
      <c r="G635" s="367" t="n">
        <v>0</v>
      </c>
      <c r="H635" s="353"/>
      <c r="I635" s="354"/>
      <c r="J635" s="407"/>
      <c r="K635" s="409" t="n">
        <v>0.95</v>
      </c>
      <c r="L635" s="410" t="n">
        <v>0.39</v>
      </c>
    </row>
    <row r="636" customFormat="false" ht="12.75" hidden="false" customHeight="false" outlineLevel="0" collapsed="false">
      <c r="A636" s="349" t="s">
        <v>266</v>
      </c>
      <c r="B636" s="338"/>
      <c r="C636" s="363"/>
      <c r="D636" s="363" t="n">
        <v>0</v>
      </c>
      <c r="E636" s="364" t="n">
        <v>0</v>
      </c>
      <c r="F636" s="357" t="n">
        <v>0</v>
      </c>
      <c r="G636" s="365" t="n">
        <v>0</v>
      </c>
      <c r="H636" s="363"/>
      <c r="I636" s="364"/>
      <c r="J636" s="407"/>
      <c r="K636" s="409" t="n">
        <v>0</v>
      </c>
      <c r="L636" s="410" t="n">
        <v>0</v>
      </c>
    </row>
    <row r="637" customFormat="false" ht="12.75" hidden="false" customHeight="false" outlineLevel="0" collapsed="false">
      <c r="A637" s="337" t="s">
        <v>274</v>
      </c>
      <c r="B637" s="338" t="s">
        <v>275</v>
      </c>
      <c r="C637" s="353" t="n">
        <v>15</v>
      </c>
      <c r="D637" s="353"/>
      <c r="E637" s="354"/>
      <c r="F637" s="353"/>
      <c r="G637" s="354"/>
      <c r="H637" s="353" t="n">
        <v>2</v>
      </c>
      <c r="I637" s="354" t="n">
        <v>58.4</v>
      </c>
      <c r="J637" s="243" t="n">
        <f aca="false">(1-((SUM(I637:I639)+SUM(G637:G639)+SUM(E637:E639))*C637/(8760*C637)))</f>
        <v>0.993333333333333</v>
      </c>
      <c r="K637" s="244" t="n">
        <v>0</v>
      </c>
      <c r="L637" s="341" t="n">
        <f aca="false">K637*I637</f>
        <v>0</v>
      </c>
    </row>
    <row r="638" customFormat="false" ht="12.75" hidden="false" customHeight="false" outlineLevel="0" collapsed="false">
      <c r="A638" s="342" t="s">
        <v>265</v>
      </c>
      <c r="B638" s="338"/>
      <c r="C638" s="353"/>
      <c r="D638" s="353" t="n">
        <v>0</v>
      </c>
      <c r="E638" s="354" t="n">
        <v>0</v>
      </c>
      <c r="F638" s="353" t="n">
        <v>0</v>
      </c>
      <c r="G638" s="354" t="n">
        <v>0</v>
      </c>
      <c r="H638" s="353"/>
      <c r="I638" s="354"/>
      <c r="J638" s="159"/>
      <c r="K638" s="409" t="n">
        <v>0</v>
      </c>
      <c r="L638" s="362" t="n">
        <v>0</v>
      </c>
    </row>
    <row r="639" customFormat="false" ht="12.75" hidden="false" customHeight="false" outlineLevel="0" collapsed="false">
      <c r="A639" s="342" t="s">
        <v>266</v>
      </c>
      <c r="B639" s="338"/>
      <c r="C639" s="353"/>
      <c r="D639" s="363" t="n">
        <v>0</v>
      </c>
      <c r="E639" s="364" t="n">
        <v>0</v>
      </c>
      <c r="F639" s="353" t="n">
        <v>0</v>
      </c>
      <c r="G639" s="354" t="n">
        <v>0</v>
      </c>
      <c r="H639" s="353"/>
      <c r="I639" s="354"/>
      <c r="J639" s="413"/>
      <c r="K639" s="414" t="n">
        <v>0</v>
      </c>
      <c r="L639" s="393" t="n">
        <v>0</v>
      </c>
    </row>
    <row r="640" customFormat="false" ht="12.75" hidden="false" customHeight="false" outlineLevel="0" collapsed="false">
      <c r="A640" s="346" t="s">
        <v>276</v>
      </c>
      <c r="B640" s="338" t="s">
        <v>275</v>
      </c>
      <c r="C640" s="359" t="n">
        <v>15</v>
      </c>
      <c r="D640" s="359"/>
      <c r="E640" s="360"/>
      <c r="F640" s="359"/>
      <c r="G640" s="360"/>
      <c r="H640" s="359" t="n">
        <v>3</v>
      </c>
      <c r="I640" s="360" t="n">
        <v>55.53</v>
      </c>
      <c r="J640" s="407" t="n">
        <f aca="false">(1-((SUM(I640:I642)+SUM(G640:G642)+SUM(E640:E642))*C640/(8760*C640)))</f>
        <v>0.99366095890411</v>
      </c>
      <c r="K640" s="409" t="n">
        <v>0</v>
      </c>
      <c r="L640" s="362" t="n">
        <f aca="false">K640*I640</f>
        <v>0</v>
      </c>
    </row>
    <row r="641" customFormat="false" ht="12.75" hidden="false" customHeight="false" outlineLevel="0" collapsed="false">
      <c r="A641" s="342" t="s">
        <v>265</v>
      </c>
      <c r="B641" s="338"/>
      <c r="C641" s="353"/>
      <c r="D641" s="353" t="n">
        <v>0</v>
      </c>
      <c r="E641" s="354" t="n">
        <v>0</v>
      </c>
      <c r="F641" s="353" t="n">
        <v>0</v>
      </c>
      <c r="G641" s="354" t="n">
        <v>0</v>
      </c>
      <c r="H641" s="353"/>
      <c r="I641" s="354"/>
      <c r="J641" s="407"/>
      <c r="K641" s="409" t="n">
        <v>0</v>
      </c>
      <c r="L641" s="362" t="n">
        <v>0</v>
      </c>
    </row>
    <row r="642" customFormat="false" ht="12.75" hidden="false" customHeight="false" outlineLevel="0" collapsed="false">
      <c r="A642" s="349" t="s">
        <v>266</v>
      </c>
      <c r="B642" s="338"/>
      <c r="C642" s="363"/>
      <c r="D642" s="363" t="n">
        <v>0</v>
      </c>
      <c r="E642" s="364" t="n">
        <v>0</v>
      </c>
      <c r="F642" s="363" t="n">
        <v>0</v>
      </c>
      <c r="G642" s="364" t="n">
        <v>0</v>
      </c>
      <c r="H642" s="363"/>
      <c r="I642" s="364"/>
      <c r="J642" s="407"/>
      <c r="K642" s="409" t="n">
        <v>0</v>
      </c>
      <c r="L642" s="393" t="n">
        <v>0</v>
      </c>
    </row>
    <row r="643" customFormat="false" ht="12.75" hidden="false" customHeight="false" outlineLevel="0" collapsed="false">
      <c r="A643" s="346" t="s">
        <v>277</v>
      </c>
      <c r="B643" s="338" t="s">
        <v>275</v>
      </c>
      <c r="C643" s="359" t="n">
        <v>30</v>
      </c>
      <c r="D643" s="359"/>
      <c r="E643" s="360"/>
      <c r="F643" s="359"/>
      <c r="G643" s="360"/>
      <c r="H643" s="359" t="n">
        <v>4</v>
      </c>
      <c r="I643" s="360" t="n">
        <v>387.5</v>
      </c>
      <c r="J643" s="243" t="n">
        <f aca="false">(1-((SUM(I643:I645)+SUM(G643:G645)+SUM(E643:E645))*C643/(8760*C643)))</f>
        <v>0.955764840182648</v>
      </c>
      <c r="K643" s="244" t="n">
        <v>0</v>
      </c>
      <c r="L643" s="410" t="n">
        <f aca="false">K643*I643</f>
        <v>0</v>
      </c>
    </row>
    <row r="644" customFormat="false" ht="12.75" hidden="false" customHeight="false" outlineLevel="0" collapsed="false">
      <c r="A644" s="342" t="s">
        <v>265</v>
      </c>
      <c r="B644" s="338"/>
      <c r="C644" s="353"/>
      <c r="D644" s="353" t="n">
        <v>0</v>
      </c>
      <c r="E644" s="354" t="n">
        <v>0</v>
      </c>
      <c r="F644" s="353" t="n">
        <v>0</v>
      </c>
      <c r="G644" s="354" t="n">
        <v>0</v>
      </c>
      <c r="H644" s="353"/>
      <c r="I644" s="354"/>
      <c r="J644" s="159"/>
      <c r="K644" s="409" t="n">
        <v>0</v>
      </c>
      <c r="L644" s="410" t="n">
        <v>0</v>
      </c>
    </row>
    <row r="645" customFormat="false" ht="12.75" hidden="false" customHeight="false" outlineLevel="0" collapsed="false">
      <c r="A645" s="349" t="s">
        <v>266</v>
      </c>
      <c r="B645" s="338"/>
      <c r="C645" s="363"/>
      <c r="D645" s="363" t="n">
        <v>0</v>
      </c>
      <c r="E645" s="364" t="n">
        <v>0</v>
      </c>
      <c r="F645" s="363" t="n">
        <v>0</v>
      </c>
      <c r="G645" s="364" t="n">
        <v>0</v>
      </c>
      <c r="H645" s="363"/>
      <c r="I645" s="364"/>
      <c r="J645" s="413"/>
      <c r="K645" s="414" t="n">
        <v>0</v>
      </c>
      <c r="L645" s="415" t="n">
        <v>0</v>
      </c>
    </row>
    <row r="646" customFormat="false" ht="12.75" hidden="false" customHeight="false" outlineLevel="0" collapsed="false">
      <c r="A646" s="346" t="s">
        <v>278</v>
      </c>
      <c r="B646" s="338" t="s">
        <v>275</v>
      </c>
      <c r="C646" s="359" t="n">
        <v>30</v>
      </c>
      <c r="D646" s="359"/>
      <c r="E646" s="360"/>
      <c r="F646" s="359"/>
      <c r="G646" s="360"/>
      <c r="H646" s="359" t="n">
        <v>2</v>
      </c>
      <c r="I646" s="360" t="n">
        <v>263.22</v>
      </c>
      <c r="J646" s="243" t="n">
        <f aca="false">(1-((SUM(I646:I648)+SUM(G646:G648)+SUM(E646:E648))*C646/(8760*C646)))</f>
        <v>0.969812785388128</v>
      </c>
      <c r="K646" s="409" t="n">
        <v>0</v>
      </c>
      <c r="L646" s="410" t="n">
        <f aca="false">K646*I646</f>
        <v>0</v>
      </c>
    </row>
    <row r="647" customFormat="false" ht="12.75" hidden="false" customHeight="false" outlineLevel="0" collapsed="false">
      <c r="A647" s="342" t="s">
        <v>265</v>
      </c>
      <c r="B647" s="338"/>
      <c r="C647" s="353"/>
      <c r="D647" s="353" t="n">
        <v>0</v>
      </c>
      <c r="E647" s="354" t="n">
        <v>0</v>
      </c>
      <c r="F647" s="353" t="n">
        <v>0</v>
      </c>
      <c r="G647" s="354" t="n">
        <v>0</v>
      </c>
      <c r="H647" s="353"/>
      <c r="I647" s="367"/>
      <c r="J647" s="159"/>
      <c r="K647" s="409" t="n">
        <v>0</v>
      </c>
      <c r="L647" s="410" t="n">
        <v>0</v>
      </c>
    </row>
    <row r="648" customFormat="false" ht="12.75" hidden="false" customHeight="false" outlineLevel="0" collapsed="false">
      <c r="A648" s="349" t="s">
        <v>266</v>
      </c>
      <c r="B648" s="338"/>
      <c r="C648" s="363"/>
      <c r="D648" s="363" t="n">
        <v>2</v>
      </c>
      <c r="E648" s="364" t="n">
        <v>1.22</v>
      </c>
      <c r="F648" s="363" t="n">
        <v>0</v>
      </c>
      <c r="G648" s="364" t="n">
        <v>0</v>
      </c>
      <c r="H648" s="363"/>
      <c r="I648" s="364"/>
      <c r="J648" s="413"/>
      <c r="K648" s="409" t="n">
        <v>15.98</v>
      </c>
      <c r="L648" s="410" t="n">
        <v>8.52</v>
      </c>
    </row>
    <row r="649" customFormat="false" ht="12.75" hidden="false" customHeight="false" outlineLevel="0" collapsed="false">
      <c r="A649" s="346" t="s">
        <v>279</v>
      </c>
      <c r="B649" s="338" t="s">
        <v>280</v>
      </c>
      <c r="C649" s="359" t="n">
        <v>15</v>
      </c>
      <c r="D649" s="359"/>
      <c r="E649" s="360"/>
      <c r="F649" s="359"/>
      <c r="G649" s="360"/>
      <c r="H649" s="359" t="n">
        <v>0</v>
      </c>
      <c r="I649" s="360" t="n">
        <v>0</v>
      </c>
      <c r="J649" s="407" t="n">
        <f aca="false">(1-((SUM(I649:I651)+SUM(G649:G651)+SUM(E649:E651))*C649/(8760*C649)))</f>
        <v>0.998995433789954</v>
      </c>
      <c r="K649" s="244" t="n">
        <v>0</v>
      </c>
      <c r="L649" s="341" t="n">
        <f aca="false">K649*I649</f>
        <v>0</v>
      </c>
    </row>
    <row r="650" customFormat="false" ht="12.75" hidden="false" customHeight="false" outlineLevel="0" collapsed="false">
      <c r="A650" s="342" t="s">
        <v>265</v>
      </c>
      <c r="B650" s="338"/>
      <c r="C650" s="353"/>
      <c r="D650" s="353" t="n">
        <v>1</v>
      </c>
      <c r="E650" s="354" t="n">
        <v>7.32</v>
      </c>
      <c r="F650" s="353" t="n">
        <v>0</v>
      </c>
      <c r="G650" s="354" t="n">
        <v>0</v>
      </c>
      <c r="H650" s="353"/>
      <c r="I650" s="354"/>
      <c r="J650" s="407"/>
      <c r="K650" s="409" t="n">
        <v>8</v>
      </c>
      <c r="L650" s="362" t="n">
        <v>10.93</v>
      </c>
    </row>
    <row r="651" customFormat="false" ht="12.75" hidden="false" customHeight="false" outlineLevel="0" collapsed="false">
      <c r="A651" s="349" t="s">
        <v>266</v>
      </c>
      <c r="B651" s="338"/>
      <c r="C651" s="363"/>
      <c r="D651" s="363" t="n">
        <v>0</v>
      </c>
      <c r="E651" s="364" t="n">
        <v>0</v>
      </c>
      <c r="F651" s="363" t="n">
        <v>1</v>
      </c>
      <c r="G651" s="364" t="n">
        <v>1.48</v>
      </c>
      <c r="H651" s="363"/>
      <c r="I651" s="364"/>
      <c r="J651" s="407"/>
      <c r="K651" s="414" t="n">
        <v>7.5</v>
      </c>
      <c r="L651" s="393" t="n">
        <v>11.12</v>
      </c>
    </row>
    <row r="652" customFormat="false" ht="12.75" hidden="false" customHeight="false" outlineLevel="0" collapsed="false">
      <c r="A652" s="346" t="s">
        <v>281</v>
      </c>
      <c r="B652" s="338" t="s">
        <v>48</v>
      </c>
      <c r="C652" s="359" t="n">
        <v>15</v>
      </c>
      <c r="D652" s="359"/>
      <c r="E652" s="360"/>
      <c r="F652" s="359"/>
      <c r="G652" s="360"/>
      <c r="H652" s="359" t="n">
        <v>0</v>
      </c>
      <c r="I652" s="360" t="n">
        <v>0</v>
      </c>
      <c r="J652" s="243" t="n">
        <f aca="false">(1-((SUM(I652:I654)+SUM(G652:G654)+SUM(E652:E654))*C652/(8760*C652)))</f>
        <v>1</v>
      </c>
      <c r="K652" s="409" t="n">
        <v>0</v>
      </c>
      <c r="L652" s="362" t="n">
        <f aca="false">K652*I652</f>
        <v>0</v>
      </c>
    </row>
    <row r="653" customFormat="false" ht="12.75" hidden="false" customHeight="false" outlineLevel="0" collapsed="false">
      <c r="A653" s="342" t="s">
        <v>265</v>
      </c>
      <c r="B653" s="338"/>
      <c r="C653" s="353"/>
      <c r="D653" s="353" t="n">
        <v>0</v>
      </c>
      <c r="E653" s="354" t="n">
        <v>0</v>
      </c>
      <c r="F653" s="353" t="n">
        <v>0</v>
      </c>
      <c r="G653" s="354" t="n">
        <v>0</v>
      </c>
      <c r="H653" s="353"/>
      <c r="I653" s="354"/>
      <c r="J653" s="159"/>
      <c r="K653" s="409" t="n">
        <v>0</v>
      </c>
      <c r="L653" s="362" t="n">
        <v>0</v>
      </c>
    </row>
    <row r="654" customFormat="false" ht="12.75" hidden="false" customHeight="false" outlineLevel="0" collapsed="false">
      <c r="A654" s="349" t="s">
        <v>266</v>
      </c>
      <c r="B654" s="338"/>
      <c r="C654" s="363"/>
      <c r="D654" s="363" t="n">
        <v>0</v>
      </c>
      <c r="E654" s="364" t="n">
        <v>0</v>
      </c>
      <c r="F654" s="363" t="n">
        <v>0</v>
      </c>
      <c r="G654" s="364" t="n">
        <v>0</v>
      </c>
      <c r="H654" s="363"/>
      <c r="I654" s="364"/>
      <c r="J654" s="413"/>
      <c r="K654" s="409" t="n">
        <v>0</v>
      </c>
      <c r="L654" s="393" t="n">
        <v>0</v>
      </c>
    </row>
    <row r="655" customFormat="false" ht="12.75" hidden="false" customHeight="false" outlineLevel="0" collapsed="false">
      <c r="A655" s="346" t="s">
        <v>282</v>
      </c>
      <c r="B655" s="338" t="s">
        <v>48</v>
      </c>
      <c r="C655" s="359" t="n">
        <v>40</v>
      </c>
      <c r="D655" s="359"/>
      <c r="E655" s="360"/>
      <c r="F655" s="359"/>
      <c r="G655" s="360"/>
      <c r="H655" s="359" t="n">
        <v>0</v>
      </c>
      <c r="I655" s="360" t="n">
        <v>0</v>
      </c>
      <c r="J655" s="407" t="n">
        <f aca="false">(1-((SUM(I655:I657)+SUM(G655:G657)+SUM(E655:E657))*C655/(8760*C655)))</f>
        <v>1</v>
      </c>
      <c r="K655" s="244" t="n">
        <v>0</v>
      </c>
      <c r="L655" s="410" t="n">
        <f aca="false">K655*I655</f>
        <v>0</v>
      </c>
    </row>
    <row r="656" customFormat="false" ht="12.75" hidden="false" customHeight="false" outlineLevel="0" collapsed="false">
      <c r="A656" s="342" t="s">
        <v>265</v>
      </c>
      <c r="B656" s="338"/>
      <c r="C656" s="353"/>
      <c r="D656" s="353" t="n">
        <v>0</v>
      </c>
      <c r="E656" s="354" t="n">
        <v>0</v>
      </c>
      <c r="F656" s="353" t="n">
        <v>0</v>
      </c>
      <c r="G656" s="354" t="n">
        <v>0</v>
      </c>
      <c r="H656" s="353"/>
      <c r="I656" s="354"/>
      <c r="J656" s="407"/>
      <c r="K656" s="367" t="n">
        <v>0</v>
      </c>
      <c r="L656" s="416" t="n">
        <v>0</v>
      </c>
    </row>
    <row r="657" customFormat="false" ht="12.75" hidden="false" customHeight="false" outlineLevel="0" collapsed="false">
      <c r="A657" s="349" t="s">
        <v>266</v>
      </c>
      <c r="B657" s="338"/>
      <c r="C657" s="363"/>
      <c r="D657" s="363" t="n">
        <v>0</v>
      </c>
      <c r="E657" s="364" t="n">
        <v>0</v>
      </c>
      <c r="F657" s="363" t="n">
        <v>0</v>
      </c>
      <c r="G657" s="364" t="n">
        <v>0</v>
      </c>
      <c r="H657" s="363"/>
      <c r="I657" s="364"/>
      <c r="J657" s="407"/>
      <c r="K657" s="365" t="n">
        <v>0</v>
      </c>
      <c r="L657" s="417" t="n">
        <v>0</v>
      </c>
    </row>
    <row r="658" customFormat="false" ht="12.75" hidden="false" customHeight="true" outlineLevel="0" collapsed="false">
      <c r="A658" s="418" t="s">
        <v>289</v>
      </c>
      <c r="B658" s="419" t="s">
        <v>290</v>
      </c>
      <c r="C658" s="359" t="n">
        <v>15</v>
      </c>
      <c r="D658" s="359"/>
      <c r="E658" s="360"/>
      <c r="F658" s="359"/>
      <c r="G658" s="360"/>
      <c r="H658" s="359" t="n">
        <v>1</v>
      </c>
      <c r="I658" s="360" t="n">
        <v>3.25</v>
      </c>
      <c r="J658" s="243" t="n">
        <f aca="false">(1-((SUM(I658:I660)+SUM(G658:G660)+SUM(E658:E660))*C658/(8760*C658)))</f>
        <v>0.996731735159817</v>
      </c>
      <c r="K658" s="426" t="n">
        <v>0</v>
      </c>
      <c r="L658" s="410" t="n">
        <f aca="false">K658*I658</f>
        <v>0</v>
      </c>
    </row>
    <row r="659" customFormat="false" ht="12.75" hidden="false" customHeight="false" outlineLevel="0" collapsed="false">
      <c r="A659" s="342" t="s">
        <v>265</v>
      </c>
      <c r="B659" s="419"/>
      <c r="C659" s="353"/>
      <c r="D659" s="353" t="n">
        <v>2</v>
      </c>
      <c r="E659" s="354" t="n">
        <v>25.38</v>
      </c>
      <c r="F659" s="353" t="n">
        <v>0</v>
      </c>
      <c r="G659" s="354" t="n">
        <v>0</v>
      </c>
      <c r="H659" s="353"/>
      <c r="I659" s="354"/>
      <c r="J659" s="159"/>
      <c r="K659" s="427" t="n">
        <v>9.3</v>
      </c>
      <c r="L659" s="416" t="n">
        <v>11.78</v>
      </c>
    </row>
    <row r="660" customFormat="false" ht="12.75" hidden="false" customHeight="false" outlineLevel="0" collapsed="false">
      <c r="A660" s="342" t="s">
        <v>266</v>
      </c>
      <c r="B660" s="419"/>
      <c r="C660" s="353"/>
      <c r="D660" s="353" t="n">
        <v>0</v>
      </c>
      <c r="E660" s="354" t="n">
        <v>0</v>
      </c>
      <c r="F660" s="353" t="n">
        <v>0</v>
      </c>
      <c r="G660" s="354" t="n">
        <v>0</v>
      </c>
      <c r="H660" s="353"/>
      <c r="I660" s="354"/>
      <c r="J660" s="413"/>
      <c r="K660" s="427" t="n">
        <v>0</v>
      </c>
      <c r="L660" s="416" t="n">
        <v>0</v>
      </c>
    </row>
    <row r="661" customFormat="false" ht="12.75" hidden="false" customHeight="true" outlineLevel="0" collapsed="false">
      <c r="A661" s="418" t="s">
        <v>299</v>
      </c>
      <c r="B661" s="419" t="s">
        <v>192</v>
      </c>
      <c r="C661" s="359" t="n">
        <v>110</v>
      </c>
      <c r="D661" s="359"/>
      <c r="E661" s="360"/>
      <c r="F661" s="359"/>
      <c r="G661" s="360"/>
      <c r="H661" s="359" t="n">
        <v>0</v>
      </c>
      <c r="I661" s="360" t="n">
        <v>0</v>
      </c>
      <c r="J661" s="243" t="n">
        <f aca="false">(1-((SUM(I661:I663)+SUM(G661:G663)+SUM(E661:E663))*C661/(8760*C661)))</f>
        <v>0.998884703196347</v>
      </c>
      <c r="K661" s="426" t="n">
        <v>0</v>
      </c>
      <c r="L661" s="341" t="n">
        <f aca="false">K661*I661</f>
        <v>0</v>
      </c>
    </row>
    <row r="662" customFormat="false" ht="12.75" hidden="false" customHeight="false" outlineLevel="0" collapsed="false">
      <c r="A662" s="342" t="s">
        <v>265</v>
      </c>
      <c r="B662" s="419"/>
      <c r="C662" s="353"/>
      <c r="D662" s="353" t="n">
        <v>0</v>
      </c>
      <c r="E662" s="354" t="n">
        <v>0</v>
      </c>
      <c r="F662" s="353" t="n">
        <v>0</v>
      </c>
      <c r="G662" s="354" t="n">
        <v>0</v>
      </c>
      <c r="H662" s="353"/>
      <c r="I662" s="354"/>
      <c r="J662" s="159"/>
      <c r="K662" s="427" t="n">
        <v>0</v>
      </c>
      <c r="L662" s="356" t="n">
        <v>0</v>
      </c>
    </row>
    <row r="663" customFormat="false" ht="12.75" hidden="false" customHeight="false" outlineLevel="0" collapsed="false">
      <c r="A663" s="342" t="s">
        <v>266</v>
      </c>
      <c r="B663" s="419"/>
      <c r="C663" s="353"/>
      <c r="D663" s="353" t="n">
        <v>1</v>
      </c>
      <c r="E663" s="354" t="n">
        <v>9.77</v>
      </c>
      <c r="F663" s="353" t="n">
        <v>0</v>
      </c>
      <c r="G663" s="354" t="n">
        <v>0</v>
      </c>
      <c r="H663" s="353"/>
      <c r="I663" s="354"/>
      <c r="J663" s="413"/>
      <c r="K663" s="427" t="s">
        <v>50</v>
      </c>
      <c r="L663" s="358" t="s">
        <v>50</v>
      </c>
    </row>
    <row r="664" customFormat="false" ht="12.75" hidden="false" customHeight="true" outlineLevel="0" collapsed="false">
      <c r="A664" s="418" t="s">
        <v>279</v>
      </c>
      <c r="B664" s="419" t="s">
        <v>155</v>
      </c>
      <c r="C664" s="428" t="n">
        <v>15</v>
      </c>
      <c r="D664" s="235"/>
      <c r="E664" s="429"/>
      <c r="F664" s="235"/>
      <c r="G664" s="429"/>
      <c r="H664" s="235" t="n">
        <v>0</v>
      </c>
      <c r="I664" s="429" t="n">
        <v>0</v>
      </c>
      <c r="J664" s="159" t="n">
        <f aca="false">(1-((SUM(I664:I666)+SUM(G664:G666)+SUM(E664:E666))*C664/(8760*C664)))</f>
        <v>1</v>
      </c>
      <c r="K664" s="429" t="n">
        <v>0</v>
      </c>
      <c r="L664" s="341" t="n">
        <f aca="false">K664*I664</f>
        <v>0</v>
      </c>
    </row>
    <row r="665" customFormat="false" ht="12.75" hidden="false" customHeight="false" outlineLevel="0" collapsed="false">
      <c r="A665" s="342" t="s">
        <v>265</v>
      </c>
      <c r="B665" s="419"/>
      <c r="C665" s="91"/>
      <c r="D665" s="355" t="n">
        <v>0</v>
      </c>
      <c r="E665" s="92" t="n">
        <v>0</v>
      </c>
      <c r="F665" s="355" t="n">
        <v>0</v>
      </c>
      <c r="G665" s="92" t="n">
        <v>0</v>
      </c>
      <c r="H665" s="355"/>
      <c r="I665" s="92"/>
      <c r="J665" s="355"/>
      <c r="K665" s="92" t="n">
        <v>0</v>
      </c>
      <c r="L665" s="356" t="n">
        <v>0</v>
      </c>
    </row>
    <row r="666" customFormat="false" ht="12.75" hidden="false" customHeight="false" outlineLevel="0" collapsed="false">
      <c r="A666" s="349" t="s">
        <v>266</v>
      </c>
      <c r="B666" s="419"/>
      <c r="C666" s="430"/>
      <c r="D666" s="357" t="n">
        <v>0</v>
      </c>
      <c r="E666" s="431" t="n">
        <v>0</v>
      </c>
      <c r="F666" s="357" t="n">
        <v>0</v>
      </c>
      <c r="G666" s="431" t="n">
        <v>0</v>
      </c>
      <c r="H666" s="357"/>
      <c r="I666" s="431"/>
      <c r="J666" s="357"/>
      <c r="K666" s="437" t="n">
        <v>0</v>
      </c>
      <c r="L666" s="393" t="n">
        <v>0</v>
      </c>
    </row>
    <row r="667" customFormat="false" ht="13.5" hidden="false" customHeight="false" outlineLevel="0" collapsed="false">
      <c r="A667" s="432" t="s">
        <v>97</v>
      </c>
      <c r="B667" s="433"/>
      <c r="C667" s="434"/>
      <c r="D667" s="434" t="n">
        <f aca="false">SUM(D616:D666)</f>
        <v>14</v>
      </c>
      <c r="E667" s="422" t="n">
        <f aca="false">SUM(E616:E666)</f>
        <v>103.01</v>
      </c>
      <c r="F667" s="434" t="n">
        <f aca="false">SUM(F616:F666)</f>
        <v>1</v>
      </c>
      <c r="G667" s="422" t="n">
        <f aca="false">SUM(G616:G666)</f>
        <v>1.48</v>
      </c>
      <c r="H667" s="434" t="n">
        <f aca="false">SUM(H616:H666)</f>
        <v>23</v>
      </c>
      <c r="I667" s="422" t="n">
        <f aca="false">SUM(I616:I666)</f>
        <v>3671.54</v>
      </c>
      <c r="J667" s="421" t="n">
        <f aca="false">(1-(SUM(L616:L666)/(8760*SUM(C616:C666))))</f>
        <v>0.999975408422121</v>
      </c>
      <c r="K667" s="422" t="n">
        <f aca="false">SUM(K616:K666)</f>
        <v>123.53</v>
      </c>
      <c r="L667" s="401" t="n">
        <f aca="false">SUM(L616:L666)</f>
        <v>96.94</v>
      </c>
    </row>
    <row r="668" customFormat="false" ht="12.75" hidden="false" customHeight="false" outlineLevel="0" collapsed="false">
      <c r="A668" s="384"/>
      <c r="B668" s="384"/>
      <c r="C668" s="385"/>
      <c r="D668" s="385"/>
      <c r="E668" s="386"/>
      <c r="F668" s="385"/>
      <c r="G668" s="386"/>
      <c r="H668" s="385"/>
      <c r="I668" s="386"/>
      <c r="J668" s="385"/>
      <c r="K668" s="386"/>
      <c r="L668" s="386"/>
    </row>
    <row r="669" customFormat="false" ht="15.75" hidden="false" customHeight="false" outlineLevel="0" collapsed="false">
      <c r="A669" s="322" t="s">
        <v>302</v>
      </c>
      <c r="B669" s="322"/>
      <c r="C669" s="322"/>
      <c r="D669" s="322"/>
      <c r="E669" s="322"/>
      <c r="F669" s="322"/>
      <c r="G669" s="322"/>
      <c r="H669" s="322"/>
      <c r="I669" s="322"/>
      <c r="J669" s="322"/>
      <c r="K669" s="322"/>
      <c r="L669" s="322"/>
    </row>
    <row r="670" customFormat="false" ht="24" hidden="false" customHeight="false" outlineLevel="0" collapsed="false">
      <c r="A670" s="323"/>
      <c r="B670" s="323"/>
      <c r="C670" s="323"/>
      <c r="D670" s="323"/>
      <c r="E670" s="324"/>
      <c r="F670" s="323"/>
      <c r="G670" s="324"/>
      <c r="H670" s="323"/>
      <c r="I670" s="324"/>
      <c r="J670" s="323"/>
      <c r="K670" s="324"/>
      <c r="L670" s="325"/>
    </row>
    <row r="671" customFormat="false" ht="12.75" hidden="false" customHeight="false" outlineLevel="0" collapsed="false">
      <c r="A671" s="326" t="s">
        <v>256</v>
      </c>
      <c r="B671" s="327" t="s">
        <v>257</v>
      </c>
      <c r="C671" s="327" t="s">
        <v>258</v>
      </c>
      <c r="D671" s="328" t="s">
        <v>259</v>
      </c>
      <c r="E671" s="328"/>
      <c r="F671" s="328" t="s">
        <v>260</v>
      </c>
      <c r="G671" s="328"/>
      <c r="H671" s="328" t="s">
        <v>12</v>
      </c>
      <c r="I671" s="328"/>
      <c r="J671" s="329" t="s">
        <v>261</v>
      </c>
      <c r="K671" s="330" t="s">
        <v>129</v>
      </c>
      <c r="L671" s="403" t="s">
        <v>16</v>
      </c>
    </row>
    <row r="672" customFormat="false" ht="12.75" hidden="false" customHeight="false" outlineLevel="0" collapsed="false">
      <c r="A672" s="332" t="s">
        <v>262</v>
      </c>
      <c r="B672" s="333"/>
      <c r="C672" s="333" t="s">
        <v>250</v>
      </c>
      <c r="D672" s="333" t="s">
        <v>249</v>
      </c>
      <c r="E672" s="334" t="s">
        <v>26</v>
      </c>
      <c r="F672" s="333" t="s">
        <v>249</v>
      </c>
      <c r="G672" s="334" t="s">
        <v>26</v>
      </c>
      <c r="H672" s="131" t="s">
        <v>249</v>
      </c>
      <c r="I672" s="335" t="s">
        <v>26</v>
      </c>
      <c r="J672" s="34" t="s">
        <v>263</v>
      </c>
      <c r="K672" s="404" t="s">
        <v>29</v>
      </c>
      <c r="L672" s="405" t="s">
        <v>30</v>
      </c>
    </row>
    <row r="673" customFormat="false" ht="12.75" hidden="false" customHeight="false" outlineLevel="0" collapsed="false">
      <c r="A673" s="337" t="s">
        <v>264</v>
      </c>
      <c r="B673" s="338" t="s">
        <v>139</v>
      </c>
      <c r="C673" s="353" t="n">
        <v>30</v>
      </c>
      <c r="D673" s="353"/>
      <c r="E673" s="354"/>
      <c r="F673" s="353"/>
      <c r="G673" s="354"/>
      <c r="H673" s="353" t="n">
        <v>2</v>
      </c>
      <c r="I673" s="354" t="n">
        <v>8.68</v>
      </c>
      <c r="J673" s="407" t="n">
        <f aca="false">(1-((SUM(I673:I675)+SUM(G673:G675)+SUM(E673:E675))*C673/(8760*C673)))</f>
        <v>0.999009132420091</v>
      </c>
      <c r="K673" s="244" t="n">
        <v>0</v>
      </c>
      <c r="L673" s="341" t="n">
        <v>0</v>
      </c>
    </row>
    <row r="674" customFormat="false" ht="12.75" hidden="false" customHeight="false" outlineLevel="0" collapsed="false">
      <c r="A674" s="342" t="s">
        <v>265</v>
      </c>
      <c r="B674" s="338"/>
      <c r="C674" s="353"/>
      <c r="D674" s="353" t="n">
        <v>0</v>
      </c>
      <c r="E674" s="354" t="n">
        <v>0</v>
      </c>
      <c r="F674" s="353" t="n">
        <v>0</v>
      </c>
      <c r="G674" s="354" t="n">
        <v>0</v>
      </c>
      <c r="H674" s="353"/>
      <c r="I674" s="354"/>
      <c r="J674" s="407"/>
      <c r="K674" s="409" t="n">
        <v>0</v>
      </c>
      <c r="L674" s="362" t="n">
        <v>0</v>
      </c>
    </row>
    <row r="675" customFormat="false" ht="12.75" hidden="false" customHeight="false" outlineLevel="0" collapsed="false">
      <c r="A675" s="342" t="s">
        <v>266</v>
      </c>
      <c r="B675" s="338"/>
      <c r="C675" s="353"/>
      <c r="D675" s="353" t="n">
        <v>0</v>
      </c>
      <c r="E675" s="354" t="n">
        <v>0</v>
      </c>
      <c r="F675" s="353" t="n">
        <v>0</v>
      </c>
      <c r="G675" s="354" t="n">
        <v>0</v>
      </c>
      <c r="H675" s="353"/>
      <c r="I675" s="354"/>
      <c r="J675" s="407"/>
      <c r="K675" s="409" t="n">
        <v>0</v>
      </c>
      <c r="L675" s="393" t="n">
        <v>0</v>
      </c>
    </row>
    <row r="676" customFormat="false" ht="12.75" hidden="false" customHeight="false" outlineLevel="0" collapsed="false">
      <c r="A676" s="346" t="s">
        <v>267</v>
      </c>
      <c r="B676" s="338" t="s">
        <v>139</v>
      </c>
      <c r="C676" s="359" t="n">
        <v>30</v>
      </c>
      <c r="D676" s="359"/>
      <c r="E676" s="360"/>
      <c r="F676" s="359"/>
      <c r="G676" s="360"/>
      <c r="H676" s="359" t="n">
        <v>2</v>
      </c>
      <c r="I676" s="360" t="n">
        <v>4.22</v>
      </c>
      <c r="J676" s="243" t="n">
        <f aca="false">(1-((SUM(I676:I678)+SUM(G676:G678)+SUM(E676:E678))*C676/(8760*C676)))</f>
        <v>0.999518264840183</v>
      </c>
      <c r="K676" s="423" t="n">
        <v>0</v>
      </c>
      <c r="L676" s="410" t="n">
        <v>0</v>
      </c>
    </row>
    <row r="677" customFormat="false" ht="12.75" hidden="false" customHeight="false" outlineLevel="0" collapsed="false">
      <c r="A677" s="342" t="s">
        <v>265</v>
      </c>
      <c r="B677" s="338"/>
      <c r="C677" s="353"/>
      <c r="D677" s="353" t="n">
        <v>0</v>
      </c>
      <c r="E677" s="354" t="n">
        <v>0</v>
      </c>
      <c r="F677" s="353" t="n">
        <v>0</v>
      </c>
      <c r="G677" s="354" t="n">
        <v>0</v>
      </c>
      <c r="H677" s="353"/>
      <c r="I677" s="354"/>
      <c r="J677" s="159"/>
      <c r="K677" s="424" t="n">
        <v>0</v>
      </c>
      <c r="L677" s="410" t="n">
        <v>0</v>
      </c>
    </row>
    <row r="678" customFormat="false" ht="12.75" hidden="false" customHeight="false" outlineLevel="0" collapsed="false">
      <c r="A678" s="349" t="s">
        <v>266</v>
      </c>
      <c r="B678" s="338"/>
      <c r="C678" s="363"/>
      <c r="D678" s="363" t="n">
        <v>0</v>
      </c>
      <c r="E678" s="364" t="n">
        <v>0</v>
      </c>
      <c r="F678" s="363" t="n">
        <v>0</v>
      </c>
      <c r="G678" s="364" t="n">
        <v>0</v>
      </c>
      <c r="H678" s="363"/>
      <c r="I678" s="364"/>
      <c r="J678" s="413"/>
      <c r="K678" s="425" t="n">
        <v>0</v>
      </c>
      <c r="L678" s="415" t="n">
        <v>0</v>
      </c>
    </row>
    <row r="679" customFormat="false" ht="12.75" hidden="false" customHeight="false" outlineLevel="0" collapsed="false">
      <c r="A679" s="346" t="s">
        <v>303</v>
      </c>
      <c r="B679" s="338" t="s">
        <v>139</v>
      </c>
      <c r="C679" s="359" t="n">
        <v>30</v>
      </c>
      <c r="D679" s="359"/>
      <c r="E679" s="360"/>
      <c r="F679" s="359"/>
      <c r="G679" s="360"/>
      <c r="H679" s="359" t="n">
        <v>1</v>
      </c>
      <c r="I679" s="360" t="n">
        <v>3.33</v>
      </c>
      <c r="J679" s="159" t="n">
        <f aca="false">(1-((SUM(I679:I681)+SUM(G679:G681)+SUM(E679:E681))*C679/(8760*C679)))</f>
        <v>0.999331050228311</v>
      </c>
      <c r="K679" s="409" t="n">
        <v>0</v>
      </c>
      <c r="L679" s="410" t="n">
        <v>0</v>
      </c>
    </row>
    <row r="680" customFormat="false" ht="12.75" hidden="false" customHeight="false" outlineLevel="0" collapsed="false">
      <c r="A680" s="342" t="s">
        <v>265</v>
      </c>
      <c r="B680" s="338"/>
      <c r="C680" s="353"/>
      <c r="D680" s="353" t="n">
        <v>1</v>
      </c>
      <c r="E680" s="354" t="n">
        <v>2.53</v>
      </c>
      <c r="F680" s="353" t="n">
        <v>0</v>
      </c>
      <c r="G680" s="354" t="n">
        <v>0</v>
      </c>
      <c r="H680" s="353"/>
      <c r="I680" s="367"/>
      <c r="J680" s="407"/>
      <c r="K680" s="409" t="n">
        <v>6.5</v>
      </c>
      <c r="L680" s="410" t="n">
        <v>16.47</v>
      </c>
    </row>
    <row r="681" customFormat="false" ht="12.75" hidden="false" customHeight="false" outlineLevel="0" collapsed="false">
      <c r="A681" s="349" t="s">
        <v>266</v>
      </c>
      <c r="B681" s="338"/>
      <c r="C681" s="363"/>
      <c r="D681" s="363" t="n">
        <v>0</v>
      </c>
      <c r="E681" s="364" t="n">
        <v>0</v>
      </c>
      <c r="F681" s="363" t="n">
        <v>0</v>
      </c>
      <c r="G681" s="364" t="n">
        <v>0</v>
      </c>
      <c r="H681" s="363"/>
      <c r="I681" s="364"/>
      <c r="J681" s="407"/>
      <c r="K681" s="409" t="n">
        <v>0</v>
      </c>
      <c r="L681" s="410" t="n">
        <v>0</v>
      </c>
    </row>
    <row r="682" customFormat="false" ht="12.75" hidden="false" customHeight="false" outlineLevel="0" collapsed="false">
      <c r="A682" s="337" t="s">
        <v>269</v>
      </c>
      <c r="B682" s="338" t="s">
        <v>270</v>
      </c>
      <c r="C682" s="353" t="n">
        <v>15</v>
      </c>
      <c r="D682" s="353"/>
      <c r="E682" s="354"/>
      <c r="F682" s="353"/>
      <c r="G682" s="354"/>
      <c r="H682" s="353" t="n">
        <v>0</v>
      </c>
      <c r="I682" s="354" t="n">
        <v>0</v>
      </c>
      <c r="J682" s="243" t="n">
        <f aca="false">(1-((SUM(I682:I684)+SUM(G682:G684)+SUM(E682:E684))*C682/(8760*C682)))</f>
        <v>1</v>
      </c>
      <c r="K682" s="244" t="n">
        <v>0</v>
      </c>
      <c r="L682" s="408" t="n">
        <v>0</v>
      </c>
    </row>
    <row r="683" customFormat="false" ht="12.75" hidden="false" customHeight="false" outlineLevel="0" collapsed="false">
      <c r="A683" s="342" t="s">
        <v>265</v>
      </c>
      <c r="B683" s="338"/>
      <c r="C683" s="353"/>
      <c r="D683" s="353" t="n">
        <v>0</v>
      </c>
      <c r="E683" s="354" t="n">
        <v>0</v>
      </c>
      <c r="F683" s="353" t="n">
        <v>0</v>
      </c>
      <c r="G683" s="354" t="n">
        <v>0</v>
      </c>
      <c r="H683" s="353"/>
      <c r="I683" s="354"/>
      <c r="J683" s="159"/>
      <c r="K683" s="409" t="n">
        <v>0</v>
      </c>
      <c r="L683" s="410" t="n">
        <v>0</v>
      </c>
    </row>
    <row r="684" customFormat="false" ht="12.75" hidden="false" customHeight="false" outlineLevel="0" collapsed="false">
      <c r="A684" s="342" t="s">
        <v>266</v>
      </c>
      <c r="B684" s="338"/>
      <c r="C684" s="353"/>
      <c r="D684" s="353" t="n">
        <v>0</v>
      </c>
      <c r="E684" s="354" t="n">
        <v>0</v>
      </c>
      <c r="F684" s="353" t="n">
        <v>0</v>
      </c>
      <c r="G684" s="354" t="n">
        <v>0</v>
      </c>
      <c r="H684" s="353"/>
      <c r="I684" s="354"/>
      <c r="J684" s="413"/>
      <c r="K684" s="414" t="n">
        <v>0</v>
      </c>
      <c r="L684" s="415" t="n">
        <v>0</v>
      </c>
    </row>
    <row r="685" customFormat="false" ht="12.75" hidden="false" customHeight="false" outlineLevel="0" collapsed="false">
      <c r="A685" s="346" t="s">
        <v>304</v>
      </c>
      <c r="B685" s="338" t="s">
        <v>142</v>
      </c>
      <c r="C685" s="359" t="n">
        <v>15</v>
      </c>
      <c r="D685" s="359"/>
      <c r="E685" s="360"/>
      <c r="F685" s="359"/>
      <c r="G685" s="360"/>
      <c r="H685" s="359" t="n">
        <v>2</v>
      </c>
      <c r="I685" s="360" t="n">
        <v>4.08</v>
      </c>
      <c r="J685" s="407" t="n">
        <f aca="false">(1-((SUM(I685:I687)+SUM(G685:G687)+SUM(E685:E687))*C685/(8760*C685)))</f>
        <v>0.999534246575343</v>
      </c>
      <c r="K685" s="409" t="n">
        <v>0</v>
      </c>
      <c r="L685" s="341" t="n">
        <v>0</v>
      </c>
    </row>
    <row r="686" customFormat="false" ht="12.75" hidden="false" customHeight="false" outlineLevel="0" collapsed="false">
      <c r="A686" s="342" t="s">
        <v>265</v>
      </c>
      <c r="B686" s="338"/>
      <c r="C686" s="353"/>
      <c r="D686" s="353" t="n">
        <v>0</v>
      </c>
      <c r="E686" s="354" t="n">
        <v>0</v>
      </c>
      <c r="F686" s="353" t="n">
        <v>0</v>
      </c>
      <c r="G686" s="354" t="n">
        <v>0</v>
      </c>
      <c r="H686" s="353"/>
      <c r="I686" s="354"/>
      <c r="J686" s="407"/>
      <c r="K686" s="409" t="n">
        <v>0</v>
      </c>
      <c r="L686" s="362" t="n">
        <v>0</v>
      </c>
    </row>
    <row r="687" customFormat="false" ht="12.75" hidden="false" customHeight="false" outlineLevel="0" collapsed="false">
      <c r="A687" s="349" t="s">
        <v>266</v>
      </c>
      <c r="B687" s="338"/>
      <c r="C687" s="363"/>
      <c r="D687" s="363" t="n">
        <v>0</v>
      </c>
      <c r="E687" s="364" t="n">
        <v>0</v>
      </c>
      <c r="F687" s="363" t="n">
        <v>0</v>
      </c>
      <c r="G687" s="364" t="n">
        <v>0</v>
      </c>
      <c r="H687" s="363"/>
      <c r="I687" s="364"/>
      <c r="J687" s="407"/>
      <c r="K687" s="409" t="n">
        <v>0</v>
      </c>
      <c r="L687" s="393" t="n">
        <v>0</v>
      </c>
    </row>
    <row r="688" customFormat="false" ht="12.75" hidden="false" customHeight="false" outlineLevel="0" collapsed="false">
      <c r="A688" s="337" t="s">
        <v>271</v>
      </c>
      <c r="B688" s="338" t="s">
        <v>272</v>
      </c>
      <c r="C688" s="353" t="n">
        <v>15</v>
      </c>
      <c r="D688" s="353"/>
      <c r="E688" s="354"/>
      <c r="F688" s="353"/>
      <c r="G688" s="354"/>
      <c r="H688" s="353" t="n">
        <v>1</v>
      </c>
      <c r="I688" s="354" t="n">
        <v>5.08</v>
      </c>
      <c r="J688" s="243" t="n">
        <f aca="false">(1-((SUM(I688:I690)+SUM(G688:G690)+SUM(E688:E690))*C688/(8760*C688)))</f>
        <v>0.999420091324201</v>
      </c>
      <c r="K688" s="244" t="n">
        <v>0</v>
      </c>
      <c r="L688" s="410" t="n">
        <v>0</v>
      </c>
    </row>
    <row r="689" customFormat="false" ht="12.75" hidden="false" customHeight="false" outlineLevel="0" collapsed="false">
      <c r="A689" s="342" t="s">
        <v>265</v>
      </c>
      <c r="B689" s="338"/>
      <c r="C689" s="353"/>
      <c r="D689" s="353" t="n">
        <v>0</v>
      </c>
      <c r="E689" s="354" t="n">
        <v>0</v>
      </c>
      <c r="F689" s="353" t="n">
        <v>0</v>
      </c>
      <c r="G689" s="354" t="n">
        <v>0</v>
      </c>
      <c r="H689" s="353"/>
      <c r="I689" s="354"/>
      <c r="J689" s="159"/>
      <c r="K689" s="409" t="n">
        <v>0</v>
      </c>
      <c r="L689" s="410" t="n">
        <v>0</v>
      </c>
    </row>
    <row r="690" customFormat="false" ht="12.75" hidden="false" customHeight="false" outlineLevel="0" collapsed="false">
      <c r="A690" s="342" t="s">
        <v>266</v>
      </c>
      <c r="B690" s="338"/>
      <c r="C690" s="353"/>
      <c r="D690" s="353" t="n">
        <v>0</v>
      </c>
      <c r="E690" s="354" t="n">
        <v>0</v>
      </c>
      <c r="F690" s="353" t="n">
        <v>0</v>
      </c>
      <c r="G690" s="354" t="n">
        <v>0</v>
      </c>
      <c r="H690" s="353"/>
      <c r="I690" s="354"/>
      <c r="J690" s="413"/>
      <c r="K690" s="414" t="n">
        <v>0</v>
      </c>
      <c r="L690" s="415" t="n">
        <v>0</v>
      </c>
    </row>
    <row r="691" customFormat="false" ht="12.75" hidden="false" customHeight="false" outlineLevel="0" collapsed="false">
      <c r="A691" s="346" t="s">
        <v>273</v>
      </c>
      <c r="B691" s="338" t="s">
        <v>272</v>
      </c>
      <c r="C691" s="359" t="n">
        <v>15</v>
      </c>
      <c r="D691" s="359"/>
      <c r="E691" s="360"/>
      <c r="F691" s="235"/>
      <c r="G691" s="236"/>
      <c r="H691" s="359" t="n">
        <v>1</v>
      </c>
      <c r="I691" s="236" t="n">
        <v>6.08</v>
      </c>
      <c r="J691" s="407" t="n">
        <f aca="false">(1-((SUM(I691:I693)+SUM(G691:G693)+SUM(E691:E693))*C691/(8760*C691)))</f>
        <v>0.999305936073059</v>
      </c>
      <c r="K691" s="409" t="n">
        <v>0</v>
      </c>
      <c r="L691" s="410" t="n">
        <v>0</v>
      </c>
    </row>
    <row r="692" customFormat="false" ht="12.75" hidden="false" customHeight="false" outlineLevel="0" collapsed="false">
      <c r="A692" s="342" t="s">
        <v>265</v>
      </c>
      <c r="B692" s="338"/>
      <c r="C692" s="353"/>
      <c r="D692" s="353" t="n">
        <v>0</v>
      </c>
      <c r="E692" s="354" t="n">
        <v>0</v>
      </c>
      <c r="F692" s="355" t="n">
        <v>0</v>
      </c>
      <c r="G692" s="367" t="n">
        <v>0</v>
      </c>
      <c r="H692" s="353"/>
      <c r="I692" s="354"/>
      <c r="J692" s="407"/>
      <c r="K692" s="409" t="n">
        <v>0</v>
      </c>
      <c r="L692" s="410" t="n">
        <v>0</v>
      </c>
    </row>
    <row r="693" customFormat="false" ht="12.75" hidden="false" customHeight="false" outlineLevel="0" collapsed="false">
      <c r="A693" s="349" t="s">
        <v>266</v>
      </c>
      <c r="B693" s="338"/>
      <c r="C693" s="363"/>
      <c r="D693" s="363" t="n">
        <v>0</v>
      </c>
      <c r="E693" s="364" t="n">
        <v>0</v>
      </c>
      <c r="F693" s="357" t="n">
        <v>0</v>
      </c>
      <c r="G693" s="365" t="n">
        <v>0</v>
      </c>
      <c r="H693" s="363"/>
      <c r="I693" s="364"/>
      <c r="J693" s="407"/>
      <c r="K693" s="409" t="n">
        <v>0</v>
      </c>
      <c r="L693" s="410" t="n">
        <v>0</v>
      </c>
    </row>
    <row r="694" customFormat="false" ht="12.75" hidden="false" customHeight="false" outlineLevel="0" collapsed="false">
      <c r="A694" s="337" t="s">
        <v>305</v>
      </c>
      <c r="B694" s="338" t="s">
        <v>275</v>
      </c>
      <c r="C694" s="353" t="n">
        <v>15</v>
      </c>
      <c r="D694" s="353"/>
      <c r="E694" s="354"/>
      <c r="F694" s="353"/>
      <c r="G694" s="354"/>
      <c r="H694" s="353" t="n">
        <v>4</v>
      </c>
      <c r="I694" s="354" t="n">
        <v>3.48</v>
      </c>
      <c r="J694" s="243" t="n">
        <f aca="false">(1-((SUM(I694:I696)+SUM(G694:G696)+SUM(E694:E696))*C694/(8760*C694)))</f>
        <v>0.999602739726027</v>
      </c>
      <c r="K694" s="244" t="n">
        <v>0</v>
      </c>
      <c r="L694" s="341" t="n">
        <v>0</v>
      </c>
    </row>
    <row r="695" customFormat="false" ht="12.75" hidden="false" customHeight="false" outlineLevel="0" collapsed="false">
      <c r="A695" s="342" t="s">
        <v>265</v>
      </c>
      <c r="B695" s="338"/>
      <c r="C695" s="353"/>
      <c r="D695" s="353" t="n">
        <v>0</v>
      </c>
      <c r="E695" s="354" t="n">
        <v>0</v>
      </c>
      <c r="F695" s="353" t="n">
        <v>0</v>
      </c>
      <c r="G695" s="354" t="n">
        <v>0</v>
      </c>
      <c r="H695" s="353"/>
      <c r="I695" s="354"/>
      <c r="J695" s="159"/>
      <c r="K695" s="409" t="n">
        <v>0</v>
      </c>
      <c r="L695" s="362" t="n">
        <v>0</v>
      </c>
    </row>
    <row r="696" customFormat="false" ht="12.75" hidden="false" customHeight="false" outlineLevel="0" collapsed="false">
      <c r="A696" s="342" t="s">
        <v>266</v>
      </c>
      <c r="B696" s="338"/>
      <c r="C696" s="353"/>
      <c r="D696" s="363" t="n">
        <v>0</v>
      </c>
      <c r="E696" s="364" t="n">
        <v>0</v>
      </c>
      <c r="F696" s="353" t="n">
        <v>0</v>
      </c>
      <c r="G696" s="354" t="n">
        <v>0</v>
      </c>
      <c r="H696" s="353"/>
      <c r="I696" s="354"/>
      <c r="J696" s="413"/>
      <c r="K696" s="414" t="n">
        <v>0</v>
      </c>
      <c r="L696" s="393" t="n">
        <v>0</v>
      </c>
    </row>
    <row r="697" customFormat="false" ht="12.75" hidden="false" customHeight="false" outlineLevel="0" collapsed="false">
      <c r="A697" s="346" t="s">
        <v>306</v>
      </c>
      <c r="B697" s="338" t="s">
        <v>275</v>
      </c>
      <c r="C697" s="359" t="n">
        <v>15</v>
      </c>
      <c r="D697" s="359"/>
      <c r="E697" s="360"/>
      <c r="F697" s="359"/>
      <c r="G697" s="360"/>
      <c r="H697" s="359" t="n">
        <v>3</v>
      </c>
      <c r="I697" s="360" t="n">
        <v>4.72</v>
      </c>
      <c r="J697" s="407" t="n">
        <f aca="false">(1-((SUM(I697:I699)+SUM(G697:G699)+SUM(E697:E699))*C697/(8760*C697)))</f>
        <v>0.998896118721461</v>
      </c>
      <c r="K697" s="409" t="n">
        <v>0</v>
      </c>
      <c r="L697" s="362" t="n">
        <v>0</v>
      </c>
    </row>
    <row r="698" customFormat="false" ht="12.75" hidden="false" customHeight="false" outlineLevel="0" collapsed="false">
      <c r="A698" s="342" t="s">
        <v>265</v>
      </c>
      <c r="B698" s="338"/>
      <c r="C698" s="353"/>
      <c r="D698" s="353" t="n">
        <v>0</v>
      </c>
      <c r="E698" s="354" t="n">
        <v>0</v>
      </c>
      <c r="F698" s="353" t="n">
        <v>0</v>
      </c>
      <c r="G698" s="354" t="n">
        <v>0</v>
      </c>
      <c r="H698" s="353"/>
      <c r="I698" s="354"/>
      <c r="J698" s="407"/>
      <c r="K698" s="409" t="n">
        <v>0</v>
      </c>
      <c r="L698" s="362" t="n">
        <v>0</v>
      </c>
    </row>
    <row r="699" customFormat="false" ht="12.75" hidden="false" customHeight="false" outlineLevel="0" collapsed="false">
      <c r="A699" s="349" t="s">
        <v>266</v>
      </c>
      <c r="B699" s="338"/>
      <c r="C699" s="363"/>
      <c r="D699" s="363" t="n">
        <v>0</v>
      </c>
      <c r="E699" s="364" t="n">
        <v>0</v>
      </c>
      <c r="F699" s="363" t="n">
        <v>1</v>
      </c>
      <c r="G699" s="364" t="n">
        <v>4.95</v>
      </c>
      <c r="H699" s="363"/>
      <c r="I699" s="364"/>
      <c r="J699" s="407"/>
      <c r="K699" s="409" t="n">
        <v>4.6</v>
      </c>
      <c r="L699" s="393" t="n">
        <v>22.7700000003213</v>
      </c>
    </row>
    <row r="700" customFormat="false" ht="12.75" hidden="false" customHeight="false" outlineLevel="0" collapsed="false">
      <c r="A700" s="346" t="s">
        <v>307</v>
      </c>
      <c r="B700" s="338" t="s">
        <v>275</v>
      </c>
      <c r="C700" s="359" t="n">
        <v>30</v>
      </c>
      <c r="D700" s="359"/>
      <c r="E700" s="360"/>
      <c r="F700" s="359"/>
      <c r="G700" s="360"/>
      <c r="H700" s="359" t="n">
        <v>2</v>
      </c>
      <c r="I700" s="360" t="n">
        <v>0.25</v>
      </c>
      <c r="J700" s="243" t="n">
        <f aca="false">(1-((SUM(I700:I702)+SUM(G700:G702)+SUM(E700:E702))*C700/(8760*C700)))</f>
        <v>0.999883561643836</v>
      </c>
      <c r="K700" s="244" t="n">
        <v>0</v>
      </c>
      <c r="L700" s="410" t="n">
        <v>0</v>
      </c>
    </row>
    <row r="701" customFormat="false" ht="12.75" hidden="false" customHeight="false" outlineLevel="0" collapsed="false">
      <c r="A701" s="342" t="s">
        <v>265</v>
      </c>
      <c r="B701" s="338"/>
      <c r="C701" s="353"/>
      <c r="D701" s="353" t="n">
        <v>2</v>
      </c>
      <c r="E701" s="354" t="n">
        <v>0.77</v>
      </c>
      <c r="F701" s="353" t="n">
        <v>0</v>
      </c>
      <c r="G701" s="354" t="n">
        <v>0</v>
      </c>
      <c r="H701" s="353"/>
      <c r="I701" s="354"/>
      <c r="J701" s="159"/>
      <c r="K701" s="409" t="n">
        <v>12.25</v>
      </c>
      <c r="L701" s="410" t="n">
        <v>7.96250000028522</v>
      </c>
    </row>
    <row r="702" customFormat="false" ht="12.75" hidden="false" customHeight="false" outlineLevel="0" collapsed="false">
      <c r="A702" s="349" t="s">
        <v>266</v>
      </c>
      <c r="B702" s="338"/>
      <c r="C702" s="363"/>
      <c r="D702" s="363" t="n">
        <v>0</v>
      </c>
      <c r="E702" s="364" t="n">
        <v>0</v>
      </c>
      <c r="F702" s="363" t="n">
        <v>0</v>
      </c>
      <c r="G702" s="364" t="n">
        <v>0</v>
      </c>
      <c r="H702" s="363"/>
      <c r="I702" s="364"/>
      <c r="J702" s="413"/>
      <c r="K702" s="414" t="n">
        <v>0</v>
      </c>
      <c r="L702" s="415" t="n">
        <v>0</v>
      </c>
    </row>
    <row r="703" customFormat="false" ht="12.75" hidden="false" customHeight="false" outlineLevel="0" collapsed="false">
      <c r="A703" s="346" t="s">
        <v>278</v>
      </c>
      <c r="B703" s="338" t="s">
        <v>275</v>
      </c>
      <c r="C703" s="359" t="n">
        <v>30</v>
      </c>
      <c r="D703" s="359"/>
      <c r="E703" s="360"/>
      <c r="F703" s="359"/>
      <c r="G703" s="360"/>
      <c r="H703" s="359" t="n">
        <v>1</v>
      </c>
      <c r="I703" s="360" t="n">
        <v>0.13</v>
      </c>
      <c r="J703" s="243" t="n">
        <f aca="false">(1-((SUM(I703:I705)+SUM(G703:G705)+SUM(E703:E705))*C703/(8760*C703)))</f>
        <v>0.999420091324201</v>
      </c>
      <c r="K703" s="409" t="n">
        <v>0</v>
      </c>
      <c r="L703" s="410" t="n">
        <v>0</v>
      </c>
    </row>
    <row r="704" customFormat="false" ht="12.75" hidden="false" customHeight="false" outlineLevel="0" collapsed="false">
      <c r="A704" s="342" t="s">
        <v>265</v>
      </c>
      <c r="B704" s="338"/>
      <c r="C704" s="353"/>
      <c r="D704" s="353" t="n">
        <v>0</v>
      </c>
      <c r="E704" s="354" t="n">
        <v>0</v>
      </c>
      <c r="F704" s="353" t="n">
        <v>0</v>
      </c>
      <c r="G704" s="354" t="n">
        <v>0</v>
      </c>
      <c r="H704" s="353"/>
      <c r="I704" s="367"/>
      <c r="J704" s="159"/>
      <c r="K704" s="409" t="n">
        <v>0</v>
      </c>
      <c r="L704" s="410" t="n">
        <v>0</v>
      </c>
    </row>
    <row r="705" customFormat="false" ht="12.75" hidden="false" customHeight="false" outlineLevel="0" collapsed="false">
      <c r="A705" s="349" t="s">
        <v>266</v>
      </c>
      <c r="B705" s="338"/>
      <c r="C705" s="363"/>
      <c r="D705" s="363" t="n">
        <v>0</v>
      </c>
      <c r="E705" s="364" t="n">
        <v>0</v>
      </c>
      <c r="F705" s="363" t="n">
        <v>1</v>
      </c>
      <c r="G705" s="364" t="n">
        <v>4.95</v>
      </c>
      <c r="H705" s="363"/>
      <c r="I705" s="364"/>
      <c r="J705" s="413"/>
      <c r="K705" s="409" t="n">
        <v>14.9</v>
      </c>
      <c r="L705" s="410" t="n">
        <v>73.7550000010408</v>
      </c>
    </row>
    <row r="706" customFormat="false" ht="12.75" hidden="false" customHeight="false" outlineLevel="0" collapsed="false">
      <c r="A706" s="346" t="s">
        <v>279</v>
      </c>
      <c r="B706" s="338" t="s">
        <v>280</v>
      </c>
      <c r="C706" s="359" t="n">
        <v>15</v>
      </c>
      <c r="D706" s="359"/>
      <c r="E706" s="360"/>
      <c r="F706" s="359"/>
      <c r="G706" s="360"/>
      <c r="H706" s="359" t="n">
        <v>1</v>
      </c>
      <c r="I706" s="360" t="n">
        <v>5.9</v>
      </c>
      <c r="J706" s="407" t="n">
        <f aca="false">(1-((SUM(I706:I708)+SUM(G706:G708)+SUM(E706:E708))*C706/(8760*C706)))</f>
        <v>0.999134703196347</v>
      </c>
      <c r="K706" s="244" t="n">
        <v>0</v>
      </c>
      <c r="L706" s="341" t="n">
        <v>0</v>
      </c>
    </row>
    <row r="707" customFormat="false" ht="12.75" hidden="false" customHeight="false" outlineLevel="0" collapsed="false">
      <c r="A707" s="342" t="s">
        <v>265</v>
      </c>
      <c r="B707" s="338"/>
      <c r="C707" s="353"/>
      <c r="D707" s="353" t="n">
        <v>2</v>
      </c>
      <c r="E707" s="354" t="n">
        <v>1.68</v>
      </c>
      <c r="F707" s="353" t="n">
        <v>0</v>
      </c>
      <c r="G707" s="354" t="n">
        <v>0</v>
      </c>
      <c r="H707" s="353"/>
      <c r="I707" s="354"/>
      <c r="J707" s="407"/>
      <c r="K707" s="409" t="n">
        <v>15.6</v>
      </c>
      <c r="L707" s="362" t="n">
        <v>12.93</v>
      </c>
    </row>
    <row r="708" customFormat="false" ht="12.75" hidden="false" customHeight="false" outlineLevel="0" collapsed="false">
      <c r="A708" s="349" t="s">
        <v>266</v>
      </c>
      <c r="B708" s="338"/>
      <c r="C708" s="363"/>
      <c r="D708" s="363" t="n">
        <v>0</v>
      </c>
      <c r="E708" s="364" t="n">
        <v>0</v>
      </c>
      <c r="F708" s="363" t="n">
        <v>0</v>
      </c>
      <c r="G708" s="364" t="n">
        <v>0</v>
      </c>
      <c r="H708" s="363"/>
      <c r="I708" s="364"/>
      <c r="J708" s="407"/>
      <c r="K708" s="414" t="n">
        <v>0</v>
      </c>
      <c r="L708" s="393" t="n">
        <v>0</v>
      </c>
    </row>
    <row r="709" customFormat="false" ht="12.75" hidden="false" customHeight="false" outlineLevel="0" collapsed="false">
      <c r="A709" s="346" t="s">
        <v>281</v>
      </c>
      <c r="B709" s="338" t="s">
        <v>48</v>
      </c>
      <c r="C709" s="359" t="n">
        <v>15</v>
      </c>
      <c r="D709" s="359"/>
      <c r="E709" s="360"/>
      <c r="F709" s="359"/>
      <c r="G709" s="360"/>
      <c r="H709" s="359" t="n">
        <v>1</v>
      </c>
      <c r="I709" s="360" t="n">
        <v>3.08</v>
      </c>
      <c r="J709" s="243" t="n">
        <f aca="false">(1-((SUM(I709:I711)+SUM(G709:G711)+SUM(E709:E711))*C709/(8760*C709)))</f>
        <v>0.999648401826484</v>
      </c>
      <c r="K709" s="409" t="n">
        <v>0</v>
      </c>
      <c r="L709" s="362" t="n">
        <v>0</v>
      </c>
    </row>
    <row r="710" customFormat="false" ht="12.75" hidden="false" customHeight="false" outlineLevel="0" collapsed="false">
      <c r="A710" s="342" t="s">
        <v>265</v>
      </c>
      <c r="B710" s="338"/>
      <c r="C710" s="353"/>
      <c r="D710" s="353" t="n">
        <v>0</v>
      </c>
      <c r="E710" s="354" t="n">
        <v>0</v>
      </c>
      <c r="F710" s="353" t="n">
        <v>0</v>
      </c>
      <c r="G710" s="354" t="n">
        <v>0</v>
      </c>
      <c r="H710" s="353"/>
      <c r="I710" s="354"/>
      <c r="J710" s="159"/>
      <c r="K710" s="409" t="n">
        <v>0</v>
      </c>
      <c r="L710" s="362" t="n">
        <v>0</v>
      </c>
    </row>
    <row r="711" customFormat="false" ht="12.75" hidden="false" customHeight="false" outlineLevel="0" collapsed="false">
      <c r="A711" s="349" t="s">
        <v>266</v>
      </c>
      <c r="B711" s="338"/>
      <c r="C711" s="363"/>
      <c r="D711" s="363" t="n">
        <v>0</v>
      </c>
      <c r="E711" s="364" t="n">
        <v>0</v>
      </c>
      <c r="F711" s="363" t="n">
        <v>0</v>
      </c>
      <c r="G711" s="364" t="n">
        <v>0</v>
      </c>
      <c r="H711" s="363"/>
      <c r="I711" s="364"/>
      <c r="J711" s="413"/>
      <c r="K711" s="409" t="n">
        <v>0</v>
      </c>
      <c r="L711" s="393" t="n">
        <v>0</v>
      </c>
    </row>
    <row r="712" customFormat="false" ht="12.75" hidden="false" customHeight="false" outlineLevel="0" collapsed="false">
      <c r="A712" s="346" t="s">
        <v>282</v>
      </c>
      <c r="B712" s="338" t="s">
        <v>48</v>
      </c>
      <c r="C712" s="359" t="n">
        <v>40</v>
      </c>
      <c r="D712" s="359"/>
      <c r="E712" s="360"/>
      <c r="F712" s="359"/>
      <c r="G712" s="360"/>
      <c r="H712" s="359" t="n">
        <v>0</v>
      </c>
      <c r="I712" s="360" t="n">
        <v>0</v>
      </c>
      <c r="J712" s="407" t="n">
        <f aca="false">(1-((SUM(I712:I714)+SUM(G712:G714)+SUM(E712:E714))*C712/(8760*C712)))</f>
        <v>1</v>
      </c>
      <c r="K712" s="244" t="n">
        <v>0</v>
      </c>
      <c r="L712" s="410" t="n">
        <v>0</v>
      </c>
    </row>
    <row r="713" customFormat="false" ht="12.75" hidden="false" customHeight="false" outlineLevel="0" collapsed="false">
      <c r="A713" s="342" t="s">
        <v>265</v>
      </c>
      <c r="B713" s="338"/>
      <c r="C713" s="353"/>
      <c r="D713" s="353" t="n">
        <v>0</v>
      </c>
      <c r="E713" s="354" t="n">
        <v>0</v>
      </c>
      <c r="F713" s="353" t="n">
        <v>0</v>
      </c>
      <c r="G713" s="354" t="n">
        <v>0</v>
      </c>
      <c r="H713" s="353"/>
      <c r="I713" s="354"/>
      <c r="J713" s="407"/>
      <c r="K713" s="367" t="n">
        <v>0</v>
      </c>
      <c r="L713" s="416" t="n">
        <v>0</v>
      </c>
    </row>
    <row r="714" customFormat="false" ht="12.75" hidden="false" customHeight="false" outlineLevel="0" collapsed="false">
      <c r="A714" s="349" t="s">
        <v>266</v>
      </c>
      <c r="B714" s="338"/>
      <c r="C714" s="363"/>
      <c r="D714" s="363" t="n">
        <v>0</v>
      </c>
      <c r="E714" s="364" t="n">
        <v>0</v>
      </c>
      <c r="F714" s="363" t="n">
        <v>0</v>
      </c>
      <c r="G714" s="364" t="n">
        <v>0</v>
      </c>
      <c r="H714" s="363"/>
      <c r="I714" s="364"/>
      <c r="J714" s="407"/>
      <c r="K714" s="365" t="n">
        <v>0</v>
      </c>
      <c r="L714" s="417" t="n">
        <v>0</v>
      </c>
    </row>
    <row r="715" customFormat="false" ht="12.75" hidden="false" customHeight="true" outlineLevel="0" collapsed="false">
      <c r="A715" s="418" t="s">
        <v>289</v>
      </c>
      <c r="B715" s="419" t="s">
        <v>290</v>
      </c>
      <c r="C715" s="359" t="n">
        <v>15</v>
      </c>
      <c r="D715" s="359"/>
      <c r="E715" s="360"/>
      <c r="F715" s="359"/>
      <c r="G715" s="360"/>
      <c r="H715" s="359" t="n">
        <v>1</v>
      </c>
      <c r="I715" s="360" t="n">
        <v>5.65</v>
      </c>
      <c r="J715" s="243" t="n">
        <f aca="false">(1-((SUM(I715:I717)+SUM(G715:G717)+SUM(E715:E717))*C715/(8760*C715)))</f>
        <v>0.993687214611872</v>
      </c>
      <c r="K715" s="426" t="n">
        <v>0</v>
      </c>
      <c r="L715" s="410" t="n">
        <v>0</v>
      </c>
    </row>
    <row r="716" customFormat="false" ht="12.75" hidden="false" customHeight="false" outlineLevel="0" collapsed="false">
      <c r="A716" s="342" t="s">
        <v>265</v>
      </c>
      <c r="B716" s="419"/>
      <c r="C716" s="353"/>
      <c r="D716" s="353" t="n">
        <v>3</v>
      </c>
      <c r="E716" s="354" t="n">
        <v>49.65</v>
      </c>
      <c r="F716" s="353" t="n">
        <v>0</v>
      </c>
      <c r="G716" s="354" t="n">
        <v>0</v>
      </c>
      <c r="H716" s="353"/>
      <c r="I716" s="354"/>
      <c r="J716" s="159"/>
      <c r="K716" s="427" t="n">
        <v>13.3</v>
      </c>
      <c r="L716" s="416" t="n">
        <v>146.35</v>
      </c>
    </row>
    <row r="717" customFormat="false" ht="12.75" hidden="false" customHeight="false" outlineLevel="0" collapsed="false">
      <c r="A717" s="342" t="s">
        <v>266</v>
      </c>
      <c r="B717" s="419"/>
      <c r="C717" s="353"/>
      <c r="D717" s="353" t="n">
        <v>0</v>
      </c>
      <c r="E717" s="354" t="n">
        <v>0</v>
      </c>
      <c r="F717" s="353" t="n">
        <v>0</v>
      </c>
      <c r="G717" s="354" t="n">
        <v>0</v>
      </c>
      <c r="H717" s="353"/>
      <c r="I717" s="354"/>
      <c r="J717" s="413"/>
      <c r="K717" s="427" t="n">
        <v>0</v>
      </c>
      <c r="L717" s="416" t="n">
        <v>0</v>
      </c>
    </row>
    <row r="718" customFormat="false" ht="12.75" hidden="false" customHeight="true" outlineLevel="0" collapsed="false">
      <c r="A718" s="418" t="s">
        <v>299</v>
      </c>
      <c r="B718" s="419" t="s">
        <v>192</v>
      </c>
      <c r="C718" s="359" t="n">
        <v>110</v>
      </c>
      <c r="D718" s="359"/>
      <c r="E718" s="360"/>
      <c r="F718" s="359"/>
      <c r="G718" s="360"/>
      <c r="H718" s="359" t="n">
        <v>1</v>
      </c>
      <c r="I718" s="360" t="n">
        <v>4</v>
      </c>
      <c r="J718" s="243" t="n">
        <f aca="false">(1-((SUM(I718:I720)+SUM(G718:G720)+SUM(E718:E720))*C718/(8760*C718)))</f>
        <v>0.998970319634703</v>
      </c>
      <c r="K718" s="426" t="n">
        <v>0</v>
      </c>
      <c r="L718" s="341" t="n">
        <v>0</v>
      </c>
    </row>
    <row r="719" customFormat="false" ht="12.75" hidden="false" customHeight="false" outlineLevel="0" collapsed="false">
      <c r="A719" s="342" t="s">
        <v>265</v>
      </c>
      <c r="B719" s="419"/>
      <c r="C719" s="353"/>
      <c r="D719" s="353" t="n">
        <v>2</v>
      </c>
      <c r="E719" s="354" t="n">
        <v>5.02</v>
      </c>
      <c r="F719" s="353" t="n">
        <v>0</v>
      </c>
      <c r="G719" s="354" t="n">
        <v>0</v>
      </c>
      <c r="H719" s="353"/>
      <c r="I719" s="354"/>
      <c r="J719" s="159"/>
      <c r="K719" s="427" t="n">
        <v>1.5</v>
      </c>
      <c r="L719" s="356" t="n">
        <v>5.69999999998254</v>
      </c>
    </row>
    <row r="720" customFormat="false" ht="12.75" hidden="false" customHeight="false" outlineLevel="0" collapsed="false">
      <c r="A720" s="342" t="s">
        <v>266</v>
      </c>
      <c r="B720" s="419"/>
      <c r="C720" s="353"/>
      <c r="D720" s="353" t="n">
        <v>0</v>
      </c>
      <c r="E720" s="354" t="n">
        <v>0</v>
      </c>
      <c r="F720" s="353" t="n">
        <v>0</v>
      </c>
      <c r="G720" s="354" t="n">
        <v>0</v>
      </c>
      <c r="H720" s="353"/>
      <c r="I720" s="354"/>
      <c r="J720" s="413"/>
      <c r="K720" s="427" t="n">
        <v>0</v>
      </c>
      <c r="L720" s="358" t="n">
        <v>0</v>
      </c>
    </row>
    <row r="721" customFormat="false" ht="12.75" hidden="false" customHeight="true" outlineLevel="0" collapsed="false">
      <c r="A721" s="418" t="s">
        <v>279</v>
      </c>
      <c r="B721" s="419" t="s">
        <v>155</v>
      </c>
      <c r="C721" s="428" t="n">
        <v>15</v>
      </c>
      <c r="D721" s="235"/>
      <c r="E721" s="429"/>
      <c r="F721" s="235"/>
      <c r="G721" s="429"/>
      <c r="H721" s="235" t="n">
        <v>1</v>
      </c>
      <c r="I721" s="429" t="n">
        <v>3.82</v>
      </c>
      <c r="J721" s="159" t="n">
        <f aca="false">(1-((SUM(I721:I723)+SUM(G721:G723)+SUM(E721:E723))*C721/(8760*C721)))</f>
        <v>0.999563926940639</v>
      </c>
      <c r="K721" s="429" t="n">
        <v>0</v>
      </c>
      <c r="L721" s="341" t="n">
        <v>0</v>
      </c>
    </row>
    <row r="722" customFormat="false" ht="12.75" hidden="false" customHeight="false" outlineLevel="0" collapsed="false">
      <c r="A722" s="342" t="s">
        <v>265</v>
      </c>
      <c r="B722" s="419"/>
      <c r="C722" s="91"/>
      <c r="D722" s="355" t="n">
        <v>0</v>
      </c>
      <c r="E722" s="92" t="n">
        <v>0</v>
      </c>
      <c r="F722" s="355" t="n">
        <v>0</v>
      </c>
      <c r="G722" s="92" t="n">
        <v>0</v>
      </c>
      <c r="H722" s="355"/>
      <c r="I722" s="92"/>
      <c r="J722" s="355"/>
      <c r="K722" s="92" t="n">
        <v>0</v>
      </c>
      <c r="L722" s="356" t="n">
        <v>0</v>
      </c>
    </row>
    <row r="723" customFormat="false" ht="12.75" hidden="false" customHeight="false" outlineLevel="0" collapsed="false">
      <c r="A723" s="349" t="s">
        <v>266</v>
      </c>
      <c r="B723" s="419"/>
      <c r="C723" s="430"/>
      <c r="D723" s="357" t="n">
        <v>0</v>
      </c>
      <c r="E723" s="431" t="n">
        <v>0</v>
      </c>
      <c r="F723" s="357" t="n">
        <v>0</v>
      </c>
      <c r="G723" s="431" t="n">
        <v>0</v>
      </c>
      <c r="H723" s="357"/>
      <c r="I723" s="431"/>
      <c r="J723" s="357"/>
      <c r="K723" s="437" t="n">
        <v>0</v>
      </c>
      <c r="L723" s="393" t="n">
        <v>0</v>
      </c>
    </row>
    <row r="724" customFormat="false" ht="12.75" hidden="false" customHeight="true" outlineLevel="0" collapsed="false">
      <c r="A724" s="418" t="s">
        <v>279</v>
      </c>
      <c r="B724" s="419" t="s">
        <v>64</v>
      </c>
      <c r="C724" s="428" t="n">
        <v>15</v>
      </c>
      <c r="D724" s="235"/>
      <c r="E724" s="429"/>
      <c r="F724" s="235"/>
      <c r="G724" s="429"/>
      <c r="H724" s="235" t="n">
        <v>3</v>
      </c>
      <c r="I724" s="429" t="n">
        <v>215.88</v>
      </c>
      <c r="J724" s="159" t="n">
        <f aca="false">(1-((SUM(I724:I726)+SUM(G724:G726)+SUM(E724:E726))*C724/(8760*C724)))</f>
        <v>0.971305936073059</v>
      </c>
      <c r="K724" s="429" t="n">
        <v>0</v>
      </c>
      <c r="L724" s="341" t="n">
        <v>0</v>
      </c>
    </row>
    <row r="725" customFormat="false" ht="12.75" hidden="false" customHeight="false" outlineLevel="0" collapsed="false">
      <c r="A725" s="342" t="s">
        <v>265</v>
      </c>
      <c r="B725" s="419"/>
      <c r="C725" s="91"/>
      <c r="D725" s="355" t="n">
        <v>3</v>
      </c>
      <c r="E725" s="92" t="n">
        <v>4.2</v>
      </c>
      <c r="F725" s="355" t="n">
        <v>0</v>
      </c>
      <c r="G725" s="92" t="n">
        <v>0</v>
      </c>
      <c r="H725" s="355"/>
      <c r="I725" s="92"/>
      <c r="J725" s="355"/>
      <c r="K725" s="92" t="n">
        <v>10.82</v>
      </c>
      <c r="L725" s="356" t="n">
        <v>15.83</v>
      </c>
    </row>
    <row r="726" customFormat="false" ht="12.75" hidden="false" customHeight="false" outlineLevel="0" collapsed="false">
      <c r="A726" s="349" t="s">
        <v>266</v>
      </c>
      <c r="B726" s="419"/>
      <c r="C726" s="430"/>
      <c r="D726" s="357" t="n">
        <v>1</v>
      </c>
      <c r="E726" s="431" t="n">
        <v>31.28</v>
      </c>
      <c r="F726" s="357" t="n">
        <v>0</v>
      </c>
      <c r="G726" s="431" t="n">
        <v>0</v>
      </c>
      <c r="H726" s="357"/>
      <c r="I726" s="431"/>
      <c r="J726" s="357"/>
      <c r="K726" s="437" t="n">
        <v>3.6</v>
      </c>
      <c r="L726" s="393" t="n">
        <v>112.619999999972</v>
      </c>
    </row>
    <row r="727" customFormat="false" ht="13.5" hidden="false" customHeight="false" outlineLevel="0" collapsed="false">
      <c r="A727" s="432" t="s">
        <v>97</v>
      </c>
      <c r="B727" s="433"/>
      <c r="C727" s="434"/>
      <c r="D727" s="398" t="n">
        <f aca="false">SUM(D673:D726)</f>
        <v>14</v>
      </c>
      <c r="E727" s="398" t="n">
        <f aca="false">SUM(E673:E726)</f>
        <v>95.13</v>
      </c>
      <c r="F727" s="398" t="n">
        <f aca="false">SUM(F673:F726)</f>
        <v>2</v>
      </c>
      <c r="G727" s="398" t="n">
        <f aca="false">SUM(G673:G726)</f>
        <v>9.9</v>
      </c>
      <c r="H727" s="398" t="n">
        <f aca="false">SUM(H673:H726)</f>
        <v>27</v>
      </c>
      <c r="I727" s="398" t="n">
        <f aca="false">SUM(I673:I726)</f>
        <v>278.38</v>
      </c>
      <c r="J727" s="421" t="n">
        <f aca="false">(1-(SUM(L673:L726)/(8760*SUM(C673:C726))))</f>
        <v>0.999898269872833</v>
      </c>
      <c r="K727" s="398" t="n">
        <f aca="false">SUM(K673:K726)</f>
        <v>83.07</v>
      </c>
      <c r="L727" s="438" t="n">
        <f aca="false">SUM(L673:L726)</f>
        <v>414.387500001602</v>
      </c>
    </row>
    <row r="728" customFormat="false" ht="12.75" hidden="false" customHeight="false" outlineLevel="0" collapsed="false">
      <c r="A728" s="384"/>
      <c r="B728" s="384"/>
      <c r="C728" s="385"/>
      <c r="D728" s="385"/>
      <c r="E728" s="386"/>
      <c r="F728" s="385"/>
      <c r="G728" s="386"/>
      <c r="H728" s="385"/>
      <c r="I728" s="386"/>
      <c r="J728" s="385"/>
      <c r="K728" s="386"/>
      <c r="L728" s="386"/>
    </row>
    <row r="729" customFormat="false" ht="15.75" hidden="false" customHeight="false" outlineLevel="0" collapsed="false">
      <c r="A729" s="322" t="s">
        <v>308</v>
      </c>
      <c r="B729" s="322"/>
      <c r="C729" s="322"/>
      <c r="D729" s="322"/>
      <c r="E729" s="322"/>
      <c r="F729" s="322"/>
      <c r="G729" s="322"/>
      <c r="H729" s="322"/>
      <c r="I729" s="322"/>
      <c r="J729" s="322"/>
      <c r="K729" s="322"/>
      <c r="L729" s="322"/>
    </row>
    <row r="730" customFormat="false" ht="24" hidden="false" customHeight="false" outlineLevel="0" collapsed="false">
      <c r="A730" s="323"/>
      <c r="B730" s="323"/>
      <c r="C730" s="323"/>
      <c r="D730" s="323"/>
      <c r="E730" s="324"/>
      <c r="F730" s="323"/>
      <c r="G730" s="324"/>
      <c r="H730" s="323"/>
      <c r="I730" s="324"/>
      <c r="J730" s="323"/>
      <c r="K730" s="324"/>
      <c r="L730" s="325"/>
    </row>
    <row r="731" customFormat="false" ht="12.75" hidden="false" customHeight="false" outlineLevel="0" collapsed="false">
      <c r="A731" s="326" t="s">
        <v>256</v>
      </c>
      <c r="B731" s="327" t="s">
        <v>257</v>
      </c>
      <c r="C731" s="327" t="s">
        <v>258</v>
      </c>
      <c r="D731" s="328" t="s">
        <v>259</v>
      </c>
      <c r="E731" s="328"/>
      <c r="F731" s="328" t="s">
        <v>260</v>
      </c>
      <c r="G731" s="328"/>
      <c r="H731" s="328" t="s">
        <v>12</v>
      </c>
      <c r="I731" s="328"/>
      <c r="J731" s="329" t="s">
        <v>261</v>
      </c>
      <c r="K731" s="330" t="s">
        <v>129</v>
      </c>
      <c r="L731" s="403" t="s">
        <v>16</v>
      </c>
    </row>
    <row r="732" customFormat="false" ht="12.75" hidden="false" customHeight="false" outlineLevel="0" collapsed="false">
      <c r="A732" s="332" t="s">
        <v>262</v>
      </c>
      <c r="B732" s="333"/>
      <c r="C732" s="333" t="s">
        <v>250</v>
      </c>
      <c r="D732" s="333" t="s">
        <v>249</v>
      </c>
      <c r="E732" s="334" t="s">
        <v>26</v>
      </c>
      <c r="F732" s="333" t="s">
        <v>249</v>
      </c>
      <c r="G732" s="334" t="s">
        <v>26</v>
      </c>
      <c r="H732" s="131" t="s">
        <v>249</v>
      </c>
      <c r="I732" s="335" t="s">
        <v>26</v>
      </c>
      <c r="J732" s="34" t="s">
        <v>263</v>
      </c>
      <c r="K732" s="404" t="s">
        <v>29</v>
      </c>
      <c r="L732" s="405" t="s">
        <v>30</v>
      </c>
    </row>
    <row r="733" customFormat="false" ht="12.75" hidden="false" customHeight="false" outlineLevel="0" collapsed="false">
      <c r="A733" s="337" t="s">
        <v>264</v>
      </c>
      <c r="B733" s="338" t="s">
        <v>139</v>
      </c>
      <c r="C733" s="353" t="n">
        <v>30</v>
      </c>
      <c r="D733" s="353"/>
      <c r="E733" s="354"/>
      <c r="F733" s="353"/>
      <c r="G733" s="354"/>
      <c r="H733" s="353" t="n">
        <v>1</v>
      </c>
      <c r="I733" s="354" t="n">
        <v>4.62</v>
      </c>
      <c r="J733" s="407" t="n">
        <f aca="false">(1-((SUM(I733:I735)+SUM(G733:G735)+SUM(E733:E735))*C733/(8760*C733)))</f>
        <v>0.999472602739726</v>
      </c>
      <c r="K733" s="244" t="n">
        <v>0</v>
      </c>
      <c r="L733" s="341" t="n">
        <v>0</v>
      </c>
    </row>
    <row r="734" customFormat="false" ht="12.75" hidden="false" customHeight="false" outlineLevel="0" collapsed="false">
      <c r="A734" s="342" t="s">
        <v>265</v>
      </c>
      <c r="B734" s="338"/>
      <c r="C734" s="353"/>
      <c r="D734" s="353" t="n">
        <v>0</v>
      </c>
      <c r="E734" s="354" t="n">
        <v>0</v>
      </c>
      <c r="F734" s="353" t="n">
        <v>0</v>
      </c>
      <c r="G734" s="354" t="n">
        <v>0</v>
      </c>
      <c r="H734" s="353"/>
      <c r="I734" s="354"/>
      <c r="J734" s="407"/>
      <c r="K734" s="409" t="n">
        <v>0</v>
      </c>
      <c r="L734" s="362" t="n">
        <v>0</v>
      </c>
    </row>
    <row r="735" customFormat="false" ht="12.75" hidden="false" customHeight="false" outlineLevel="0" collapsed="false">
      <c r="A735" s="342" t="s">
        <v>266</v>
      </c>
      <c r="B735" s="338"/>
      <c r="C735" s="353"/>
      <c r="D735" s="353" t="n">
        <v>0</v>
      </c>
      <c r="E735" s="354" t="n">
        <v>0</v>
      </c>
      <c r="F735" s="353" t="n">
        <v>0</v>
      </c>
      <c r="G735" s="354" t="n">
        <v>0</v>
      </c>
      <c r="H735" s="353"/>
      <c r="I735" s="354"/>
      <c r="J735" s="407"/>
      <c r="K735" s="409" t="n">
        <v>0</v>
      </c>
      <c r="L735" s="393" t="n">
        <v>0</v>
      </c>
    </row>
    <row r="736" customFormat="false" ht="12.75" hidden="false" customHeight="false" outlineLevel="0" collapsed="false">
      <c r="A736" s="346" t="s">
        <v>267</v>
      </c>
      <c r="B736" s="338" t="s">
        <v>139</v>
      </c>
      <c r="C736" s="359" t="n">
        <v>30</v>
      </c>
      <c r="D736" s="359"/>
      <c r="E736" s="360"/>
      <c r="F736" s="359"/>
      <c r="G736" s="360"/>
      <c r="H736" s="359" t="n">
        <v>1</v>
      </c>
      <c r="I736" s="360" t="n">
        <v>3.35</v>
      </c>
      <c r="J736" s="243" t="n">
        <f aca="false">(1-((SUM(I736:I738)+SUM(G736:G738)+SUM(E736:E738))*C736/(8760*C736)))</f>
        <v>0.999608447488585</v>
      </c>
      <c r="K736" s="423" t="n">
        <v>0</v>
      </c>
      <c r="L736" s="410" t="n">
        <v>0</v>
      </c>
    </row>
    <row r="737" customFormat="false" ht="12.75" hidden="false" customHeight="false" outlineLevel="0" collapsed="false">
      <c r="A737" s="342" t="s">
        <v>265</v>
      </c>
      <c r="B737" s="338"/>
      <c r="C737" s="353"/>
      <c r="D737" s="353" t="n">
        <v>0</v>
      </c>
      <c r="E737" s="354" t="n">
        <v>0</v>
      </c>
      <c r="F737" s="353" t="n">
        <v>1</v>
      </c>
      <c r="G737" s="354" t="n">
        <v>0.08</v>
      </c>
      <c r="H737" s="353"/>
      <c r="I737" s="354"/>
      <c r="J737" s="159"/>
      <c r="K737" s="424" t="n">
        <v>20</v>
      </c>
      <c r="L737" s="410" t="n">
        <v>1.67</v>
      </c>
    </row>
    <row r="738" customFormat="false" ht="12.75" hidden="false" customHeight="false" outlineLevel="0" collapsed="false">
      <c r="A738" s="349" t="s">
        <v>266</v>
      </c>
      <c r="B738" s="338"/>
      <c r="C738" s="363"/>
      <c r="D738" s="363" t="n">
        <v>0</v>
      </c>
      <c r="E738" s="364" t="n">
        <v>0</v>
      </c>
      <c r="F738" s="363" t="n">
        <v>0</v>
      </c>
      <c r="G738" s="364" t="n">
        <v>0</v>
      </c>
      <c r="H738" s="363"/>
      <c r="I738" s="364"/>
      <c r="J738" s="413"/>
      <c r="K738" s="425" t="n">
        <v>0</v>
      </c>
      <c r="L738" s="415" t="n">
        <v>0</v>
      </c>
    </row>
    <row r="739" customFormat="false" ht="12.75" hidden="false" customHeight="false" outlineLevel="0" collapsed="false">
      <c r="A739" s="346" t="s">
        <v>303</v>
      </c>
      <c r="B739" s="338" t="s">
        <v>139</v>
      </c>
      <c r="C739" s="359" t="n">
        <v>30</v>
      </c>
      <c r="D739" s="359"/>
      <c r="E739" s="360"/>
      <c r="F739" s="359"/>
      <c r="G739" s="360"/>
      <c r="H739" s="359" t="n">
        <v>2</v>
      </c>
      <c r="I739" s="360" t="n">
        <v>9.87</v>
      </c>
      <c r="J739" s="159" t="n">
        <f aca="false">(1-((SUM(I739:I741)+SUM(G739:G741)+SUM(E739:E741))*C739/(8760*C739)))</f>
        <v>0.998873287671233</v>
      </c>
      <c r="K739" s="409" t="n">
        <v>0</v>
      </c>
      <c r="L739" s="410" t="n">
        <v>0</v>
      </c>
    </row>
    <row r="740" customFormat="false" ht="12.75" hidden="false" customHeight="false" outlineLevel="0" collapsed="false">
      <c r="A740" s="342" t="s">
        <v>265</v>
      </c>
      <c r="B740" s="338"/>
      <c r="C740" s="353"/>
      <c r="D740" s="353" t="n">
        <v>0</v>
      </c>
      <c r="E740" s="354" t="n">
        <v>0</v>
      </c>
      <c r="F740" s="353" t="n">
        <v>0</v>
      </c>
      <c r="G740" s="354" t="n">
        <v>0</v>
      </c>
      <c r="H740" s="353"/>
      <c r="I740" s="367"/>
      <c r="J740" s="407"/>
      <c r="K740" s="409" t="n">
        <v>0</v>
      </c>
      <c r="L740" s="410" t="n">
        <v>0</v>
      </c>
    </row>
    <row r="741" customFormat="false" ht="12.75" hidden="false" customHeight="false" outlineLevel="0" collapsed="false">
      <c r="A741" s="349" t="s">
        <v>266</v>
      </c>
      <c r="B741" s="338"/>
      <c r="C741" s="363"/>
      <c r="D741" s="363" t="n">
        <v>0</v>
      </c>
      <c r="E741" s="364" t="n">
        <v>0</v>
      </c>
      <c r="F741" s="363" t="n">
        <v>0</v>
      </c>
      <c r="G741" s="364" t="n">
        <v>0</v>
      </c>
      <c r="H741" s="363"/>
      <c r="I741" s="364"/>
      <c r="J741" s="407"/>
      <c r="K741" s="409" t="n">
        <v>0</v>
      </c>
      <c r="L741" s="410" t="n">
        <v>0</v>
      </c>
    </row>
    <row r="742" customFormat="false" ht="12.75" hidden="false" customHeight="false" outlineLevel="0" collapsed="false">
      <c r="A742" s="337" t="s">
        <v>269</v>
      </c>
      <c r="B742" s="338" t="s">
        <v>270</v>
      </c>
      <c r="C742" s="353" t="n">
        <v>15</v>
      </c>
      <c r="D742" s="353"/>
      <c r="E742" s="354"/>
      <c r="F742" s="353"/>
      <c r="G742" s="354"/>
      <c r="H742" s="353" t="n">
        <v>1</v>
      </c>
      <c r="I742" s="354" t="n">
        <v>6.32</v>
      </c>
      <c r="J742" s="243" t="n">
        <f aca="false">(1-((SUM(I742:I744)+SUM(G742:G744)+SUM(E742:E744))*C742/(8760*C742)))</f>
        <v>0.999278538812785</v>
      </c>
      <c r="K742" s="244" t="n">
        <v>0</v>
      </c>
      <c r="L742" s="408" t="n">
        <v>0</v>
      </c>
    </row>
    <row r="743" customFormat="false" ht="12.75" hidden="false" customHeight="false" outlineLevel="0" collapsed="false">
      <c r="A743" s="342" t="s">
        <v>265</v>
      </c>
      <c r="B743" s="338"/>
      <c r="C743" s="353"/>
      <c r="D743" s="353" t="n">
        <v>0</v>
      </c>
      <c r="E743" s="354" t="n">
        <v>0</v>
      </c>
      <c r="F743" s="353" t="n">
        <v>0</v>
      </c>
      <c r="G743" s="354" t="n">
        <v>0</v>
      </c>
      <c r="H743" s="353"/>
      <c r="I743" s="354"/>
      <c r="J743" s="159"/>
      <c r="K743" s="409" t="n">
        <v>0</v>
      </c>
      <c r="L743" s="410" t="n">
        <v>0</v>
      </c>
    </row>
    <row r="744" customFormat="false" ht="12.75" hidden="false" customHeight="false" outlineLevel="0" collapsed="false">
      <c r="A744" s="342" t="s">
        <v>266</v>
      </c>
      <c r="B744" s="338"/>
      <c r="C744" s="353"/>
      <c r="D744" s="353" t="n">
        <v>0</v>
      </c>
      <c r="E744" s="354" t="n">
        <v>0</v>
      </c>
      <c r="F744" s="353" t="n">
        <v>0</v>
      </c>
      <c r="G744" s="354" t="n">
        <v>0</v>
      </c>
      <c r="H744" s="353"/>
      <c r="I744" s="354"/>
      <c r="J744" s="413"/>
      <c r="K744" s="414" t="n">
        <v>0</v>
      </c>
      <c r="L744" s="415" t="n">
        <v>0</v>
      </c>
    </row>
    <row r="745" customFormat="false" ht="12.75" hidden="false" customHeight="false" outlineLevel="0" collapsed="false">
      <c r="A745" s="346" t="s">
        <v>304</v>
      </c>
      <c r="B745" s="338" t="s">
        <v>142</v>
      </c>
      <c r="C745" s="359" t="n">
        <v>15</v>
      </c>
      <c r="D745" s="359"/>
      <c r="E745" s="360"/>
      <c r="F745" s="359"/>
      <c r="G745" s="360"/>
      <c r="H745" s="359" t="n">
        <v>1</v>
      </c>
      <c r="I745" s="360" t="n">
        <v>5.27</v>
      </c>
      <c r="J745" s="407" t="n">
        <f aca="false">(1-((SUM(I745:I747)+SUM(G745:G747)+SUM(E745:E747))*C745/(8760*C745)))</f>
        <v>0.99938698630137</v>
      </c>
      <c r="K745" s="409" t="n">
        <v>0</v>
      </c>
      <c r="L745" s="341" t="n">
        <v>0</v>
      </c>
    </row>
    <row r="746" customFormat="false" ht="12.75" hidden="false" customHeight="false" outlineLevel="0" collapsed="false">
      <c r="A746" s="342" t="s">
        <v>265</v>
      </c>
      <c r="B746" s="338"/>
      <c r="C746" s="353"/>
      <c r="D746" s="353" t="n">
        <v>1</v>
      </c>
      <c r="E746" s="354" t="n">
        <v>0.1</v>
      </c>
      <c r="F746" s="353" t="n">
        <v>0</v>
      </c>
      <c r="G746" s="354" t="n">
        <v>0</v>
      </c>
      <c r="H746" s="353"/>
      <c r="I746" s="354"/>
      <c r="J746" s="407"/>
      <c r="K746" s="409" t="n">
        <v>2.55</v>
      </c>
      <c r="L746" s="362" t="n">
        <v>0.26</v>
      </c>
    </row>
    <row r="747" customFormat="false" ht="12.75" hidden="false" customHeight="false" outlineLevel="0" collapsed="false">
      <c r="A747" s="349" t="s">
        <v>266</v>
      </c>
      <c r="B747" s="338"/>
      <c r="C747" s="363"/>
      <c r="D747" s="363" t="n">
        <v>0</v>
      </c>
      <c r="E747" s="364" t="n">
        <v>0</v>
      </c>
      <c r="F747" s="363" t="n">
        <v>0</v>
      </c>
      <c r="G747" s="364" t="n">
        <v>0</v>
      </c>
      <c r="H747" s="363"/>
      <c r="I747" s="364"/>
      <c r="J747" s="407"/>
      <c r="K747" s="409" t="n">
        <v>0</v>
      </c>
      <c r="L747" s="393" t="n">
        <v>0</v>
      </c>
    </row>
    <row r="748" customFormat="false" ht="12.75" hidden="false" customHeight="false" outlineLevel="0" collapsed="false">
      <c r="A748" s="337" t="s">
        <v>271</v>
      </c>
      <c r="B748" s="338" t="s">
        <v>272</v>
      </c>
      <c r="C748" s="353" t="n">
        <v>15</v>
      </c>
      <c r="D748" s="353"/>
      <c r="E748" s="354"/>
      <c r="F748" s="353"/>
      <c r="G748" s="354"/>
      <c r="H748" s="353" t="n">
        <v>1</v>
      </c>
      <c r="I748" s="354" t="n">
        <v>4.72</v>
      </c>
      <c r="J748" s="243" t="n">
        <f aca="false">(1-((SUM(I748:I750)+SUM(G748:G750)+SUM(E748:E750))*C748/(8760*C748)))</f>
        <v>0.999461187214612</v>
      </c>
      <c r="K748" s="244" t="n">
        <v>0</v>
      </c>
      <c r="L748" s="410" t="n">
        <v>0</v>
      </c>
    </row>
    <row r="749" customFormat="false" ht="12.75" hidden="false" customHeight="false" outlineLevel="0" collapsed="false">
      <c r="A749" s="342" t="s">
        <v>265</v>
      </c>
      <c r="B749" s="338"/>
      <c r="C749" s="353"/>
      <c r="D749" s="353" t="n">
        <v>0</v>
      </c>
      <c r="E749" s="354" t="n">
        <v>0</v>
      </c>
      <c r="F749" s="353" t="n">
        <v>0</v>
      </c>
      <c r="G749" s="354" t="n">
        <v>0</v>
      </c>
      <c r="H749" s="353"/>
      <c r="I749" s="354"/>
      <c r="J749" s="159"/>
      <c r="K749" s="409" t="n">
        <v>0</v>
      </c>
      <c r="L749" s="410" t="n">
        <v>0</v>
      </c>
    </row>
    <row r="750" customFormat="false" ht="12.75" hidden="false" customHeight="false" outlineLevel="0" collapsed="false">
      <c r="A750" s="342" t="s">
        <v>266</v>
      </c>
      <c r="B750" s="338"/>
      <c r="C750" s="353"/>
      <c r="D750" s="353" t="n">
        <v>0</v>
      </c>
      <c r="E750" s="354" t="n">
        <v>0</v>
      </c>
      <c r="F750" s="353" t="n">
        <v>0</v>
      </c>
      <c r="G750" s="354" t="n">
        <v>0</v>
      </c>
      <c r="H750" s="353"/>
      <c r="I750" s="354"/>
      <c r="J750" s="413"/>
      <c r="K750" s="414" t="n">
        <v>0</v>
      </c>
      <c r="L750" s="415" t="n">
        <v>0</v>
      </c>
    </row>
    <row r="751" customFormat="false" ht="12.75" hidden="false" customHeight="false" outlineLevel="0" collapsed="false">
      <c r="A751" s="346" t="s">
        <v>273</v>
      </c>
      <c r="B751" s="338" t="s">
        <v>272</v>
      </c>
      <c r="C751" s="359" t="n">
        <v>15</v>
      </c>
      <c r="D751" s="359"/>
      <c r="E751" s="360"/>
      <c r="F751" s="235"/>
      <c r="G751" s="236"/>
      <c r="H751" s="359" t="n">
        <v>3</v>
      </c>
      <c r="I751" s="236" t="n">
        <v>14.15</v>
      </c>
      <c r="J751" s="407" t="n">
        <f aca="false">(1-((SUM(I751:I753)+SUM(G751:G753)+SUM(E751:E753))*C751/(8760*C751)))</f>
        <v>0.998324200913242</v>
      </c>
      <c r="K751" s="409" t="n">
        <v>0</v>
      </c>
      <c r="L751" s="410" t="n">
        <v>0</v>
      </c>
    </row>
    <row r="752" customFormat="false" ht="12.75" hidden="false" customHeight="false" outlineLevel="0" collapsed="false">
      <c r="A752" s="342" t="s">
        <v>265</v>
      </c>
      <c r="B752" s="338"/>
      <c r="C752" s="353"/>
      <c r="D752" s="353" t="n">
        <v>1</v>
      </c>
      <c r="E752" s="354" t="n">
        <v>0.53</v>
      </c>
      <c r="F752" s="355" t="n">
        <v>0</v>
      </c>
      <c r="G752" s="367" t="n">
        <v>0</v>
      </c>
      <c r="H752" s="353"/>
      <c r="I752" s="354"/>
      <c r="J752" s="407"/>
      <c r="K752" s="409" t="n">
        <v>0.6</v>
      </c>
      <c r="L752" s="410" t="n">
        <v>0.32</v>
      </c>
    </row>
    <row r="753" customFormat="false" ht="12.75" hidden="false" customHeight="false" outlineLevel="0" collapsed="false">
      <c r="A753" s="349" t="s">
        <v>266</v>
      </c>
      <c r="B753" s="338"/>
      <c r="C753" s="363"/>
      <c r="D753" s="363" t="n">
        <v>0</v>
      </c>
      <c r="E753" s="364" t="n">
        <v>0</v>
      </c>
      <c r="F753" s="357" t="n">
        <v>0</v>
      </c>
      <c r="G753" s="365" t="n">
        <v>0</v>
      </c>
      <c r="H753" s="363"/>
      <c r="I753" s="364"/>
      <c r="J753" s="407"/>
      <c r="K753" s="409" t="n">
        <v>0</v>
      </c>
      <c r="L753" s="410" t="n">
        <v>0</v>
      </c>
    </row>
    <row r="754" customFormat="false" ht="12.75" hidden="false" customHeight="false" outlineLevel="0" collapsed="false">
      <c r="A754" s="337" t="s">
        <v>305</v>
      </c>
      <c r="B754" s="338" t="s">
        <v>275</v>
      </c>
      <c r="C754" s="353" t="n">
        <v>15</v>
      </c>
      <c r="D754" s="353"/>
      <c r="E754" s="354"/>
      <c r="F754" s="353"/>
      <c r="G754" s="354"/>
      <c r="H754" s="353" t="n">
        <v>2</v>
      </c>
      <c r="I754" s="354" t="n">
        <v>28.85</v>
      </c>
      <c r="J754" s="243" t="n">
        <f aca="false">(1-((SUM(I754:I756)+SUM(G754:G756)+SUM(E754:E756))*C754/(8760*C754)))</f>
        <v>0.99662899543379</v>
      </c>
      <c r="K754" s="244" t="n">
        <v>0</v>
      </c>
      <c r="L754" s="341" t="n">
        <v>0</v>
      </c>
    </row>
    <row r="755" customFormat="false" ht="12.75" hidden="false" customHeight="false" outlineLevel="0" collapsed="false">
      <c r="A755" s="342" t="s">
        <v>265</v>
      </c>
      <c r="B755" s="338"/>
      <c r="C755" s="353"/>
      <c r="D755" s="353" t="n">
        <v>1</v>
      </c>
      <c r="E755" s="354" t="n">
        <v>0.68</v>
      </c>
      <c r="F755" s="353" t="n">
        <v>0</v>
      </c>
      <c r="G755" s="354" t="n">
        <v>0</v>
      </c>
      <c r="H755" s="353"/>
      <c r="I755" s="354"/>
      <c r="J755" s="159"/>
      <c r="K755" s="409" t="n">
        <v>0</v>
      </c>
      <c r="L755" s="362" t="n">
        <v>0</v>
      </c>
    </row>
    <row r="756" customFormat="false" ht="12.75" hidden="false" customHeight="false" outlineLevel="0" collapsed="false">
      <c r="A756" s="342" t="s">
        <v>266</v>
      </c>
      <c r="B756" s="338"/>
      <c r="C756" s="353"/>
      <c r="D756" s="363" t="n">
        <v>0</v>
      </c>
      <c r="E756" s="364" t="n">
        <v>0</v>
      </c>
      <c r="F756" s="353" t="n">
        <v>0</v>
      </c>
      <c r="G756" s="354" t="n">
        <v>0</v>
      </c>
      <c r="H756" s="353"/>
      <c r="I756" s="354"/>
      <c r="J756" s="413"/>
      <c r="K756" s="414" t="n">
        <v>0</v>
      </c>
      <c r="L756" s="393" t="n">
        <v>0</v>
      </c>
    </row>
    <row r="757" customFormat="false" ht="12.75" hidden="false" customHeight="false" outlineLevel="0" collapsed="false">
      <c r="A757" s="346" t="s">
        <v>306</v>
      </c>
      <c r="B757" s="338" t="s">
        <v>275</v>
      </c>
      <c r="C757" s="359" t="n">
        <v>15</v>
      </c>
      <c r="D757" s="359"/>
      <c r="E757" s="360"/>
      <c r="F757" s="359"/>
      <c r="G757" s="360"/>
      <c r="H757" s="359" t="n">
        <v>1</v>
      </c>
      <c r="I757" s="360" t="n">
        <v>40.75</v>
      </c>
      <c r="J757" s="407" t="n">
        <f aca="false">(1-((SUM(I757:I759)+SUM(G757:G759)+SUM(E757:E759))*C757/(8760*C757)))</f>
        <v>0.993690639269406</v>
      </c>
      <c r="K757" s="409" t="n">
        <v>0</v>
      </c>
      <c r="L757" s="362" t="n">
        <v>0</v>
      </c>
    </row>
    <row r="758" customFormat="false" ht="12.75" hidden="false" customHeight="false" outlineLevel="0" collapsed="false">
      <c r="A758" s="342" t="s">
        <v>265</v>
      </c>
      <c r="B758" s="338"/>
      <c r="C758" s="353"/>
      <c r="D758" s="353" t="n">
        <v>1</v>
      </c>
      <c r="E758" s="354" t="n">
        <v>14.52</v>
      </c>
      <c r="F758" s="353" t="n">
        <v>0</v>
      </c>
      <c r="G758" s="354" t="n">
        <v>0</v>
      </c>
      <c r="H758" s="353"/>
      <c r="I758" s="354"/>
      <c r="J758" s="407"/>
      <c r="K758" s="409" t="n">
        <v>4.25</v>
      </c>
      <c r="L758" s="362" t="n">
        <v>61.7</v>
      </c>
    </row>
    <row r="759" customFormat="false" ht="12.75" hidden="false" customHeight="false" outlineLevel="0" collapsed="false">
      <c r="A759" s="349" t="s">
        <v>266</v>
      </c>
      <c r="B759" s="338"/>
      <c r="C759" s="363"/>
      <c r="D759" s="363" t="n">
        <v>0</v>
      </c>
      <c r="E759" s="364" t="n">
        <v>0</v>
      </c>
      <c r="F759" s="363" t="n">
        <v>0</v>
      </c>
      <c r="G759" s="364" t="n">
        <v>0</v>
      </c>
      <c r="H759" s="363"/>
      <c r="I759" s="364"/>
      <c r="J759" s="407"/>
      <c r="K759" s="409" t="n">
        <v>0</v>
      </c>
      <c r="L759" s="393" t="n">
        <v>0</v>
      </c>
    </row>
    <row r="760" customFormat="false" ht="12.75" hidden="false" customHeight="false" outlineLevel="0" collapsed="false">
      <c r="A760" s="346" t="s">
        <v>307</v>
      </c>
      <c r="B760" s="338" t="s">
        <v>275</v>
      </c>
      <c r="C760" s="359" t="n">
        <v>30</v>
      </c>
      <c r="D760" s="359"/>
      <c r="E760" s="360"/>
      <c r="F760" s="359"/>
      <c r="G760" s="360"/>
      <c r="H760" s="359" t="n">
        <v>0</v>
      </c>
      <c r="I760" s="360" t="n">
        <v>0</v>
      </c>
      <c r="J760" s="243" t="n">
        <f aca="false">(1-((SUM(I760:I762)+SUM(G760:G762)+SUM(E760:E762))*C760/(8760*C760)))</f>
        <v>1</v>
      </c>
      <c r="K760" s="244" t="n">
        <v>0</v>
      </c>
      <c r="L760" s="410" t="n">
        <v>0</v>
      </c>
    </row>
    <row r="761" customFormat="false" ht="12.75" hidden="false" customHeight="false" outlineLevel="0" collapsed="false">
      <c r="A761" s="342" t="s">
        <v>265</v>
      </c>
      <c r="B761" s="338"/>
      <c r="C761" s="353"/>
      <c r="D761" s="353" t="n">
        <v>0</v>
      </c>
      <c r="E761" s="354" t="n">
        <v>0</v>
      </c>
      <c r="F761" s="353" t="n">
        <v>0</v>
      </c>
      <c r="G761" s="354" t="n">
        <v>0</v>
      </c>
      <c r="H761" s="353"/>
      <c r="I761" s="354"/>
      <c r="J761" s="159"/>
      <c r="K761" s="409" t="n">
        <v>0</v>
      </c>
      <c r="L761" s="410" t="n">
        <v>0</v>
      </c>
    </row>
    <row r="762" customFormat="false" ht="12.75" hidden="false" customHeight="false" outlineLevel="0" collapsed="false">
      <c r="A762" s="349" t="s">
        <v>266</v>
      </c>
      <c r="B762" s="338"/>
      <c r="C762" s="363"/>
      <c r="D762" s="363" t="n">
        <v>0</v>
      </c>
      <c r="E762" s="364" t="n">
        <v>0</v>
      </c>
      <c r="F762" s="363" t="n">
        <v>0</v>
      </c>
      <c r="G762" s="364" t="n">
        <v>0</v>
      </c>
      <c r="H762" s="363"/>
      <c r="I762" s="364"/>
      <c r="J762" s="413"/>
      <c r="K762" s="414" t="n">
        <v>0</v>
      </c>
      <c r="L762" s="415" t="n">
        <v>0</v>
      </c>
    </row>
    <row r="763" customFormat="false" ht="12.75" hidden="false" customHeight="false" outlineLevel="0" collapsed="false">
      <c r="A763" s="346" t="s">
        <v>278</v>
      </c>
      <c r="B763" s="338" t="s">
        <v>275</v>
      </c>
      <c r="C763" s="359" t="n">
        <v>30</v>
      </c>
      <c r="D763" s="359"/>
      <c r="E763" s="360"/>
      <c r="F763" s="359"/>
      <c r="G763" s="360"/>
      <c r="H763" s="359" t="n">
        <v>1</v>
      </c>
      <c r="I763" s="360" t="n">
        <v>24.98</v>
      </c>
      <c r="J763" s="243" t="n">
        <f aca="false">(1-((SUM(I763:I765)+SUM(G763:G765)+SUM(E763:E765))*C763/(8760*C763)))</f>
        <v>0.997148401826484</v>
      </c>
      <c r="K763" s="409" t="n">
        <v>0</v>
      </c>
      <c r="L763" s="410" t="n">
        <v>0</v>
      </c>
    </row>
    <row r="764" customFormat="false" ht="12.75" hidden="false" customHeight="false" outlineLevel="0" collapsed="false">
      <c r="A764" s="342" t="s">
        <v>265</v>
      </c>
      <c r="B764" s="338"/>
      <c r="C764" s="353"/>
      <c r="D764" s="353" t="n">
        <v>0</v>
      </c>
      <c r="E764" s="354" t="n">
        <v>0</v>
      </c>
      <c r="F764" s="353" t="n">
        <v>0</v>
      </c>
      <c r="G764" s="354" t="n">
        <v>0</v>
      </c>
      <c r="H764" s="353"/>
      <c r="I764" s="367"/>
      <c r="J764" s="159"/>
      <c r="K764" s="409" t="n">
        <v>0</v>
      </c>
      <c r="L764" s="410" t="n">
        <v>0</v>
      </c>
    </row>
    <row r="765" customFormat="false" ht="12.75" hidden="false" customHeight="false" outlineLevel="0" collapsed="false">
      <c r="A765" s="349" t="s">
        <v>266</v>
      </c>
      <c r="B765" s="338"/>
      <c r="C765" s="363"/>
      <c r="D765" s="363" t="n">
        <v>0</v>
      </c>
      <c r="E765" s="364" t="n">
        <v>0</v>
      </c>
      <c r="F765" s="363" t="n">
        <v>0</v>
      </c>
      <c r="G765" s="364" t="n">
        <v>0</v>
      </c>
      <c r="H765" s="363"/>
      <c r="I765" s="364"/>
      <c r="J765" s="413"/>
      <c r="K765" s="409" t="n">
        <v>0</v>
      </c>
      <c r="L765" s="410" t="n">
        <v>0</v>
      </c>
    </row>
    <row r="766" customFormat="false" ht="12.75" hidden="false" customHeight="false" outlineLevel="0" collapsed="false">
      <c r="A766" s="346" t="s">
        <v>289</v>
      </c>
      <c r="B766" s="338" t="s">
        <v>280</v>
      </c>
      <c r="C766" s="359" t="n">
        <v>15</v>
      </c>
      <c r="D766" s="359"/>
      <c r="E766" s="360"/>
      <c r="F766" s="359"/>
      <c r="G766" s="360"/>
      <c r="H766" s="359" t="n">
        <v>1</v>
      </c>
      <c r="I766" s="360" t="n">
        <v>6.12</v>
      </c>
      <c r="J766" s="407" t="n">
        <f aca="false">(1-((SUM(I766:I768)+SUM(G766:G768)+SUM(E766:E768))*C766/(8760*C766)))</f>
        <v>0.99883904109589</v>
      </c>
      <c r="K766" s="244" t="n">
        <v>0</v>
      </c>
      <c r="L766" s="341" t="n">
        <v>0</v>
      </c>
    </row>
    <row r="767" customFormat="false" ht="12.75" hidden="false" customHeight="false" outlineLevel="0" collapsed="false">
      <c r="A767" s="342" t="s">
        <v>265</v>
      </c>
      <c r="B767" s="338"/>
      <c r="C767" s="353"/>
      <c r="D767" s="353" t="n">
        <v>0</v>
      </c>
      <c r="E767" s="354" t="n">
        <v>0</v>
      </c>
      <c r="F767" s="353" t="n">
        <v>0</v>
      </c>
      <c r="G767" s="354" t="n">
        <v>0</v>
      </c>
      <c r="H767" s="353"/>
      <c r="I767" s="354"/>
      <c r="J767" s="407"/>
      <c r="K767" s="409" t="n">
        <v>0</v>
      </c>
      <c r="L767" s="362" t="n">
        <v>0</v>
      </c>
    </row>
    <row r="768" customFormat="false" ht="12.75" hidden="false" customHeight="false" outlineLevel="0" collapsed="false">
      <c r="A768" s="349" t="s">
        <v>266</v>
      </c>
      <c r="B768" s="338"/>
      <c r="C768" s="363"/>
      <c r="D768" s="363" t="n">
        <v>2</v>
      </c>
      <c r="E768" s="364" t="n">
        <v>4.05</v>
      </c>
      <c r="F768" s="363" t="n">
        <v>0</v>
      </c>
      <c r="G768" s="364" t="n">
        <v>0</v>
      </c>
      <c r="H768" s="363"/>
      <c r="I768" s="364"/>
      <c r="J768" s="407"/>
      <c r="K768" s="414" t="n">
        <v>3.6</v>
      </c>
      <c r="L768" s="393" t="n">
        <v>8.46</v>
      </c>
    </row>
    <row r="769" customFormat="false" ht="12.75" hidden="false" customHeight="false" outlineLevel="0" collapsed="false">
      <c r="A769" s="346" t="s">
        <v>309</v>
      </c>
      <c r="B769" s="338" t="s">
        <v>280</v>
      </c>
      <c r="C769" s="359" t="n">
        <v>45</v>
      </c>
      <c r="D769" s="359"/>
      <c r="E769" s="360"/>
      <c r="F769" s="359"/>
      <c r="G769" s="360"/>
      <c r="H769" s="359" t="n">
        <v>0</v>
      </c>
      <c r="I769" s="360" t="n">
        <v>0</v>
      </c>
      <c r="J769" s="243" t="n">
        <f aca="false">(1-((SUM(I769:I771)+SUM(G769:G771)+SUM(E769:E771))*C769/(8760*C769)))</f>
        <v>1</v>
      </c>
      <c r="K769" s="244" t="n">
        <v>0</v>
      </c>
      <c r="L769" s="341" t="n">
        <v>0</v>
      </c>
      <c r="M769" s="314" t="s">
        <v>310</v>
      </c>
    </row>
    <row r="770" customFormat="false" ht="12.75" hidden="false" customHeight="false" outlineLevel="0" collapsed="false">
      <c r="A770" s="342" t="s">
        <v>265</v>
      </c>
      <c r="B770" s="338"/>
      <c r="C770" s="353"/>
      <c r="D770" s="353" t="n">
        <v>0</v>
      </c>
      <c r="E770" s="354" t="n">
        <v>0</v>
      </c>
      <c r="F770" s="353" t="n">
        <v>0</v>
      </c>
      <c r="G770" s="354" t="n">
        <v>0</v>
      </c>
      <c r="H770" s="353"/>
      <c r="I770" s="354"/>
      <c r="J770" s="159"/>
      <c r="K770" s="409" t="n">
        <v>0</v>
      </c>
      <c r="L770" s="362" t="n">
        <v>0</v>
      </c>
    </row>
    <row r="771" customFormat="false" ht="12.75" hidden="false" customHeight="false" outlineLevel="0" collapsed="false">
      <c r="A771" s="349" t="s">
        <v>266</v>
      </c>
      <c r="B771" s="338"/>
      <c r="C771" s="363"/>
      <c r="D771" s="363" t="n">
        <v>0</v>
      </c>
      <c r="E771" s="364" t="n">
        <v>0</v>
      </c>
      <c r="F771" s="363" t="n">
        <v>0</v>
      </c>
      <c r="G771" s="364" t="n">
        <v>0</v>
      </c>
      <c r="H771" s="363"/>
      <c r="I771" s="364"/>
      <c r="J771" s="413"/>
      <c r="K771" s="414" t="n">
        <v>0</v>
      </c>
      <c r="L771" s="393" t="n">
        <v>0</v>
      </c>
    </row>
    <row r="772" customFormat="false" ht="12.75" hidden="false" customHeight="false" outlineLevel="0" collapsed="false">
      <c r="A772" s="346" t="s">
        <v>281</v>
      </c>
      <c r="B772" s="338" t="s">
        <v>48</v>
      </c>
      <c r="C772" s="359" t="n">
        <v>15</v>
      </c>
      <c r="D772" s="359"/>
      <c r="E772" s="360"/>
      <c r="F772" s="359"/>
      <c r="G772" s="360"/>
      <c r="H772" s="359" t="n">
        <v>1</v>
      </c>
      <c r="I772" s="360" t="n">
        <v>184.43</v>
      </c>
      <c r="J772" s="243" t="n">
        <f aca="false">(1-((SUM(I772:I774)+SUM(G772:G774)+SUM(E772:E774))*C772/(8760*C772)))</f>
        <v>0.976783105022831</v>
      </c>
      <c r="K772" s="409" t="n">
        <v>0</v>
      </c>
      <c r="L772" s="362" t="n">
        <v>0</v>
      </c>
    </row>
    <row r="773" customFormat="false" ht="12.75" hidden="false" customHeight="false" outlineLevel="0" collapsed="false">
      <c r="A773" s="342" t="s">
        <v>265</v>
      </c>
      <c r="B773" s="338"/>
      <c r="C773" s="353"/>
      <c r="D773" s="353" t="n">
        <v>1</v>
      </c>
      <c r="E773" s="354" t="n">
        <v>18.95</v>
      </c>
      <c r="F773" s="353" t="n">
        <v>0</v>
      </c>
      <c r="G773" s="354" t="n">
        <v>0</v>
      </c>
      <c r="H773" s="353"/>
      <c r="I773" s="354"/>
      <c r="J773" s="159"/>
      <c r="K773" s="409" t="n">
        <v>4.5</v>
      </c>
      <c r="L773" s="362" t="n">
        <v>85.27</v>
      </c>
    </row>
    <row r="774" customFormat="false" ht="12.75" hidden="false" customHeight="false" outlineLevel="0" collapsed="false">
      <c r="A774" s="349" t="s">
        <v>266</v>
      </c>
      <c r="B774" s="338"/>
      <c r="C774" s="363"/>
      <c r="D774" s="363" t="n">
        <v>0</v>
      </c>
      <c r="E774" s="364" t="n">
        <v>0</v>
      </c>
      <c r="F774" s="363" t="n">
        <v>0</v>
      </c>
      <c r="G774" s="364" t="n">
        <v>0</v>
      </c>
      <c r="H774" s="363"/>
      <c r="I774" s="364"/>
      <c r="J774" s="413"/>
      <c r="K774" s="409" t="n">
        <v>0</v>
      </c>
      <c r="L774" s="393" t="n">
        <v>0</v>
      </c>
    </row>
    <row r="775" customFormat="false" ht="12.75" hidden="false" customHeight="false" outlineLevel="0" collapsed="false">
      <c r="A775" s="346" t="s">
        <v>282</v>
      </c>
      <c r="B775" s="338" t="s">
        <v>48</v>
      </c>
      <c r="C775" s="359" t="n">
        <v>40</v>
      </c>
      <c r="D775" s="359"/>
      <c r="E775" s="360"/>
      <c r="F775" s="359"/>
      <c r="G775" s="360"/>
      <c r="H775" s="359" t="n">
        <v>1</v>
      </c>
      <c r="I775" s="360" t="n">
        <v>7.73</v>
      </c>
      <c r="J775" s="407" t="n">
        <f aca="false">(1-((SUM(I775:I777)+SUM(G775:G777)+SUM(E775:E777))*C775/(8760*C775)))</f>
        <v>0.999117579908676</v>
      </c>
      <c r="K775" s="244" t="n">
        <v>0</v>
      </c>
      <c r="L775" s="410" t="n">
        <v>0</v>
      </c>
    </row>
    <row r="776" customFormat="false" ht="12.75" hidden="false" customHeight="false" outlineLevel="0" collapsed="false">
      <c r="A776" s="342" t="s">
        <v>265</v>
      </c>
      <c r="B776" s="338"/>
      <c r="C776" s="353"/>
      <c r="D776" s="353" t="n">
        <v>0</v>
      </c>
      <c r="E776" s="354" t="n">
        <v>0</v>
      </c>
      <c r="F776" s="353" t="n">
        <v>0</v>
      </c>
      <c r="G776" s="354" t="n">
        <v>0</v>
      </c>
      <c r="H776" s="353"/>
      <c r="I776" s="354"/>
      <c r="J776" s="407"/>
      <c r="K776" s="367" t="n">
        <v>0</v>
      </c>
      <c r="L776" s="416" t="n">
        <v>0</v>
      </c>
    </row>
    <row r="777" customFormat="false" ht="12.75" hidden="false" customHeight="false" outlineLevel="0" collapsed="false">
      <c r="A777" s="349" t="s">
        <v>266</v>
      </c>
      <c r="B777" s="338"/>
      <c r="C777" s="363"/>
      <c r="D777" s="363" t="n">
        <v>0</v>
      </c>
      <c r="E777" s="364" t="n">
        <v>0</v>
      </c>
      <c r="F777" s="363" t="n">
        <v>0</v>
      </c>
      <c r="G777" s="364" t="n">
        <v>0</v>
      </c>
      <c r="H777" s="363"/>
      <c r="I777" s="364"/>
      <c r="J777" s="407"/>
      <c r="K777" s="365" t="n">
        <v>0</v>
      </c>
      <c r="L777" s="417" t="n">
        <v>0</v>
      </c>
    </row>
    <row r="778" customFormat="false" ht="12.75" hidden="false" customHeight="true" outlineLevel="0" collapsed="false">
      <c r="A778" s="418" t="s">
        <v>289</v>
      </c>
      <c r="B778" s="419" t="s">
        <v>290</v>
      </c>
      <c r="C778" s="359" t="n">
        <v>15</v>
      </c>
      <c r="D778" s="359"/>
      <c r="E778" s="360"/>
      <c r="F778" s="359"/>
      <c r="G778" s="360"/>
      <c r="H778" s="359" t="n">
        <v>1</v>
      </c>
      <c r="I778" s="360" t="n">
        <v>5.5</v>
      </c>
      <c r="J778" s="243" t="n">
        <f aca="false">(1-((SUM(I778:I780)+SUM(G778:G780)+SUM(E778:E780))*C778/(8760*C778)))</f>
        <v>0.999222602739726</v>
      </c>
      <c r="K778" s="426" t="n">
        <v>0</v>
      </c>
      <c r="L778" s="410" t="n">
        <v>0</v>
      </c>
    </row>
    <row r="779" customFormat="false" ht="12.75" hidden="false" customHeight="false" outlineLevel="0" collapsed="false">
      <c r="A779" s="342" t="s">
        <v>265</v>
      </c>
      <c r="B779" s="419"/>
      <c r="C779" s="353"/>
      <c r="D779" s="353" t="n">
        <v>1</v>
      </c>
      <c r="E779" s="354" t="n">
        <v>1.31</v>
      </c>
      <c r="F779" s="353" t="n">
        <v>0</v>
      </c>
      <c r="G779" s="354" t="n">
        <v>0</v>
      </c>
      <c r="H779" s="353"/>
      <c r="I779" s="354"/>
      <c r="J779" s="159"/>
      <c r="K779" s="427" t="n">
        <v>6</v>
      </c>
      <c r="L779" s="416" t="n">
        <v>7.9</v>
      </c>
    </row>
    <row r="780" customFormat="false" ht="12.75" hidden="false" customHeight="false" outlineLevel="0" collapsed="false">
      <c r="A780" s="342" t="s">
        <v>266</v>
      </c>
      <c r="B780" s="419"/>
      <c r="C780" s="353"/>
      <c r="D780" s="353" t="n">
        <v>0</v>
      </c>
      <c r="E780" s="354" t="n">
        <v>0</v>
      </c>
      <c r="F780" s="353" t="n">
        <v>0</v>
      </c>
      <c r="G780" s="354" t="n">
        <v>0</v>
      </c>
      <c r="H780" s="353"/>
      <c r="I780" s="354"/>
      <c r="J780" s="413"/>
      <c r="K780" s="427" t="n">
        <v>0</v>
      </c>
      <c r="L780" s="416" t="n">
        <v>0</v>
      </c>
    </row>
    <row r="781" customFormat="false" ht="12.75" hidden="false" customHeight="true" outlineLevel="0" collapsed="false">
      <c r="A781" s="418" t="s">
        <v>299</v>
      </c>
      <c r="B781" s="419" t="s">
        <v>192</v>
      </c>
      <c r="C781" s="359" t="n">
        <v>110</v>
      </c>
      <c r="D781" s="359"/>
      <c r="E781" s="360"/>
      <c r="F781" s="359"/>
      <c r="G781" s="360"/>
      <c r="H781" s="359" t="n">
        <v>1</v>
      </c>
      <c r="I781" s="360" t="n">
        <v>6.82</v>
      </c>
      <c r="J781" s="243" t="n">
        <f aca="false">(1-((SUM(I781:I783)+SUM(G781:G783)+SUM(E781:E783))*C781/(8760*C781)))</f>
        <v>0.999221461187215</v>
      </c>
      <c r="K781" s="426" t="n">
        <v>0</v>
      </c>
      <c r="L781" s="341" t="n">
        <v>0</v>
      </c>
    </row>
    <row r="782" customFormat="false" ht="12.75" hidden="false" customHeight="false" outlineLevel="0" collapsed="false">
      <c r="A782" s="342" t="s">
        <v>265</v>
      </c>
      <c r="B782" s="419"/>
      <c r="C782" s="353"/>
      <c r="D782" s="353" t="n">
        <v>0</v>
      </c>
      <c r="E782" s="354" t="n">
        <v>0</v>
      </c>
      <c r="F782" s="353" t="n">
        <v>0</v>
      </c>
      <c r="G782" s="354" t="n">
        <v>0</v>
      </c>
      <c r="H782" s="353"/>
      <c r="I782" s="354"/>
      <c r="J782" s="159"/>
      <c r="K782" s="427" t="n">
        <v>0</v>
      </c>
      <c r="L782" s="356" t="n">
        <v>0</v>
      </c>
    </row>
    <row r="783" customFormat="false" ht="12.75" hidden="false" customHeight="false" outlineLevel="0" collapsed="false">
      <c r="A783" s="342" t="s">
        <v>266</v>
      </c>
      <c r="B783" s="419"/>
      <c r="C783" s="353"/>
      <c r="D783" s="353" t="n">
        <v>0</v>
      </c>
      <c r="E783" s="354" t="n">
        <v>0</v>
      </c>
      <c r="F783" s="353" t="n">
        <v>0</v>
      </c>
      <c r="G783" s="354" t="n">
        <v>0</v>
      </c>
      <c r="H783" s="353"/>
      <c r="I783" s="354"/>
      <c r="J783" s="413"/>
      <c r="K783" s="427" t="n">
        <v>0</v>
      </c>
      <c r="L783" s="358" t="n">
        <v>0</v>
      </c>
    </row>
    <row r="784" customFormat="false" ht="12.75" hidden="false" customHeight="true" outlineLevel="0" collapsed="false">
      <c r="A784" s="418" t="s">
        <v>279</v>
      </c>
      <c r="B784" s="419" t="s">
        <v>155</v>
      </c>
      <c r="C784" s="428" t="n">
        <v>15</v>
      </c>
      <c r="D784" s="235"/>
      <c r="E784" s="429"/>
      <c r="F784" s="235"/>
      <c r="G784" s="429"/>
      <c r="H784" s="235" t="n">
        <v>1</v>
      </c>
      <c r="I784" s="429" t="n">
        <v>5.95</v>
      </c>
      <c r="J784" s="159" t="n">
        <f aca="false">(1-((SUM(I784:I786)+SUM(G784:G786)+SUM(E784:E786))*C784/(8760*C784)))</f>
        <v>0.999187214611872</v>
      </c>
      <c r="K784" s="429" t="n">
        <v>0</v>
      </c>
      <c r="L784" s="341" t="n">
        <v>0</v>
      </c>
    </row>
    <row r="785" customFormat="false" ht="12.75" hidden="false" customHeight="false" outlineLevel="0" collapsed="false">
      <c r="A785" s="342" t="s">
        <v>265</v>
      </c>
      <c r="B785" s="419"/>
      <c r="C785" s="91"/>
      <c r="D785" s="355" t="n">
        <v>0</v>
      </c>
      <c r="E785" s="92" t="n">
        <v>0</v>
      </c>
      <c r="F785" s="355" t="n">
        <v>0</v>
      </c>
      <c r="G785" s="92" t="n">
        <v>0</v>
      </c>
      <c r="H785" s="355"/>
      <c r="I785" s="92"/>
      <c r="J785" s="355"/>
      <c r="K785" s="92" t="n">
        <v>0</v>
      </c>
      <c r="L785" s="356" t="n">
        <v>0</v>
      </c>
    </row>
    <row r="786" customFormat="false" ht="12.75" hidden="false" customHeight="false" outlineLevel="0" collapsed="false">
      <c r="A786" s="349" t="s">
        <v>266</v>
      </c>
      <c r="B786" s="419"/>
      <c r="C786" s="430"/>
      <c r="D786" s="357" t="n">
        <v>1</v>
      </c>
      <c r="E786" s="431" t="n">
        <v>1.17</v>
      </c>
      <c r="F786" s="357" t="n">
        <v>0</v>
      </c>
      <c r="G786" s="431" t="n">
        <v>0</v>
      </c>
      <c r="H786" s="357"/>
      <c r="I786" s="431"/>
      <c r="J786" s="357"/>
      <c r="K786" s="437" t="n">
        <v>0</v>
      </c>
      <c r="L786" s="393" t="n">
        <v>0</v>
      </c>
    </row>
    <row r="787" customFormat="false" ht="12.75" hidden="false" customHeight="true" outlineLevel="0" collapsed="false">
      <c r="A787" s="418" t="s">
        <v>309</v>
      </c>
      <c r="B787" s="419" t="s">
        <v>64</v>
      </c>
      <c r="C787" s="428" t="n">
        <v>45</v>
      </c>
      <c r="D787" s="235"/>
      <c r="E787" s="429"/>
      <c r="F787" s="235"/>
      <c r="G787" s="429"/>
      <c r="H787" s="235" t="n">
        <v>0</v>
      </c>
      <c r="I787" s="429" t="n">
        <v>0</v>
      </c>
      <c r="J787" s="159" t="n">
        <f aca="false">(1-((SUM(I787:I789)+SUM(G787:G789)+SUM(E787:E789))*C787/(8760*C787)))</f>
        <v>1</v>
      </c>
      <c r="K787" s="429" t="n">
        <v>0</v>
      </c>
      <c r="L787" s="341" t="n">
        <v>0</v>
      </c>
      <c r="M787" s="314" t="s">
        <v>311</v>
      </c>
    </row>
    <row r="788" customFormat="false" ht="12.75" hidden="false" customHeight="false" outlineLevel="0" collapsed="false">
      <c r="A788" s="342" t="s">
        <v>265</v>
      </c>
      <c r="B788" s="419"/>
      <c r="C788" s="91"/>
      <c r="D788" s="355" t="n">
        <v>0</v>
      </c>
      <c r="E788" s="92" t="n">
        <v>0</v>
      </c>
      <c r="F788" s="355" t="n">
        <v>0</v>
      </c>
      <c r="G788" s="92" t="n">
        <v>0</v>
      </c>
      <c r="H788" s="355"/>
      <c r="I788" s="92"/>
      <c r="J788" s="355"/>
      <c r="K788" s="92" t="n">
        <v>0</v>
      </c>
      <c r="L788" s="356" t="n">
        <v>0</v>
      </c>
    </row>
    <row r="789" customFormat="false" ht="12.75" hidden="false" customHeight="false" outlineLevel="0" collapsed="false">
      <c r="A789" s="349" t="s">
        <v>266</v>
      </c>
      <c r="B789" s="419"/>
      <c r="C789" s="430"/>
      <c r="D789" s="357" t="n">
        <v>0</v>
      </c>
      <c r="E789" s="431" t="n">
        <v>0</v>
      </c>
      <c r="F789" s="357" t="n">
        <v>0</v>
      </c>
      <c r="G789" s="431" t="n">
        <v>0</v>
      </c>
      <c r="H789" s="357"/>
      <c r="I789" s="431"/>
      <c r="J789" s="357"/>
      <c r="K789" s="437" t="n">
        <v>0</v>
      </c>
      <c r="L789" s="393" t="n">
        <v>0</v>
      </c>
    </row>
    <row r="790" customFormat="false" ht="12.75" hidden="false" customHeight="true" outlineLevel="0" collapsed="false">
      <c r="A790" s="418" t="s">
        <v>309</v>
      </c>
      <c r="B790" s="419" t="s">
        <v>190</v>
      </c>
      <c r="C790" s="428" t="n">
        <v>45</v>
      </c>
      <c r="D790" s="235"/>
      <c r="E790" s="429"/>
      <c r="F790" s="235"/>
      <c r="G790" s="429"/>
      <c r="H790" s="235" t="n">
        <v>0</v>
      </c>
      <c r="I790" s="429" t="n">
        <v>0</v>
      </c>
      <c r="J790" s="159" t="n">
        <f aca="false">(1-((SUM(I790:I792)+SUM(G790:G792)+SUM(E790:E792))*C790/(8760*C790)))</f>
        <v>1</v>
      </c>
      <c r="K790" s="429" t="n">
        <v>0</v>
      </c>
      <c r="L790" s="341" t="n">
        <v>0</v>
      </c>
      <c r="M790" s="314" t="s">
        <v>310</v>
      </c>
    </row>
    <row r="791" customFormat="false" ht="12.75" hidden="false" customHeight="false" outlineLevel="0" collapsed="false">
      <c r="A791" s="342" t="s">
        <v>265</v>
      </c>
      <c r="B791" s="419"/>
      <c r="C791" s="91"/>
      <c r="D791" s="355" t="n">
        <v>0</v>
      </c>
      <c r="E791" s="92" t="n">
        <v>0</v>
      </c>
      <c r="F791" s="355" t="n">
        <v>0</v>
      </c>
      <c r="G791" s="92" t="n">
        <v>0</v>
      </c>
      <c r="H791" s="355"/>
      <c r="I791" s="92"/>
      <c r="J791" s="355"/>
      <c r="K791" s="92" t="n">
        <v>0</v>
      </c>
      <c r="L791" s="356" t="n">
        <v>0</v>
      </c>
    </row>
    <row r="792" customFormat="false" ht="12.75" hidden="false" customHeight="false" outlineLevel="0" collapsed="false">
      <c r="A792" s="349" t="s">
        <v>266</v>
      </c>
      <c r="B792" s="419"/>
      <c r="C792" s="430"/>
      <c r="D792" s="357" t="n">
        <v>0</v>
      </c>
      <c r="E792" s="431" t="n">
        <v>0</v>
      </c>
      <c r="F792" s="357" t="n">
        <v>0</v>
      </c>
      <c r="G792" s="431" t="n">
        <v>0</v>
      </c>
      <c r="H792" s="357"/>
      <c r="I792" s="431"/>
      <c r="J792" s="357"/>
      <c r="K792" s="437" t="n">
        <v>0</v>
      </c>
      <c r="L792" s="393" t="n">
        <v>0</v>
      </c>
    </row>
    <row r="793" customFormat="false" ht="13.5" hidden="false" customHeight="false" outlineLevel="0" collapsed="false">
      <c r="A793" s="368" t="s">
        <v>97</v>
      </c>
      <c r="B793" s="369"/>
      <c r="C793" s="397" t="n">
        <f aca="false">SUM(C733:C792)</f>
        <v>585</v>
      </c>
      <c r="D793" s="439" t="n">
        <f aca="false">SUM(D733:D792)</f>
        <v>9</v>
      </c>
      <c r="E793" s="398" t="n">
        <f aca="false">SUM(E733:E792)</f>
        <v>41.31</v>
      </c>
      <c r="F793" s="439" t="n">
        <f aca="false">SUM(F733:F792)</f>
        <v>1</v>
      </c>
      <c r="G793" s="398" t="n">
        <f aca="false">SUM(G733:G792)</f>
        <v>0.08</v>
      </c>
      <c r="H793" s="439" t="n">
        <f aca="false">SUM(H733:H792)</f>
        <v>20</v>
      </c>
      <c r="I793" s="398" t="n">
        <f aca="false">SUM(I733:I792)</f>
        <v>359.43</v>
      </c>
      <c r="J793" s="399" t="n">
        <f aca="false">(1-(SUM(L739:L792)/(8760*SUM(C739:C792))))</f>
        <v>0.999964359643401</v>
      </c>
      <c r="K793" s="398" t="n">
        <f aca="false">SUM(K733:K792)</f>
        <v>41.5</v>
      </c>
      <c r="L793" s="438" t="n">
        <f aca="false">SUM(L733:L792)</f>
        <v>165.58</v>
      </c>
    </row>
  </sheetData>
  <mergeCells count="294">
    <mergeCell ref="A3:L3"/>
    <mergeCell ref="D5:E5"/>
    <mergeCell ref="F5:G5"/>
    <mergeCell ref="H5:I5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A51:L51"/>
    <mergeCell ref="D53:E53"/>
    <mergeCell ref="F53:G53"/>
    <mergeCell ref="H53:I53"/>
    <mergeCell ref="B55:B57"/>
    <mergeCell ref="B58:B60"/>
    <mergeCell ref="B61:B63"/>
    <mergeCell ref="B64:B66"/>
    <mergeCell ref="B67:B69"/>
    <mergeCell ref="B70:B72"/>
    <mergeCell ref="B73:B75"/>
    <mergeCell ref="B76:B78"/>
    <mergeCell ref="B79:B81"/>
    <mergeCell ref="B82:B84"/>
    <mergeCell ref="B85:B87"/>
    <mergeCell ref="B88:B90"/>
    <mergeCell ref="B91:B93"/>
    <mergeCell ref="B94:B96"/>
    <mergeCell ref="A99:L99"/>
    <mergeCell ref="D101:E101"/>
    <mergeCell ref="F101:G101"/>
    <mergeCell ref="H101:I101"/>
    <mergeCell ref="B103:B105"/>
    <mergeCell ref="B106:B108"/>
    <mergeCell ref="B109:B111"/>
    <mergeCell ref="B112:B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A147:L147"/>
    <mergeCell ref="D149:E149"/>
    <mergeCell ref="F149:G149"/>
    <mergeCell ref="H149:I149"/>
    <mergeCell ref="B151:B153"/>
    <mergeCell ref="B154:B156"/>
    <mergeCell ref="B157:B159"/>
    <mergeCell ref="B160:B162"/>
    <mergeCell ref="B163:B165"/>
    <mergeCell ref="B166:B168"/>
    <mergeCell ref="B169:B171"/>
    <mergeCell ref="B172:B174"/>
    <mergeCell ref="B175:B177"/>
    <mergeCell ref="B178:B180"/>
    <mergeCell ref="B181:B183"/>
    <mergeCell ref="B184:B186"/>
    <mergeCell ref="B187:B189"/>
    <mergeCell ref="B190:B192"/>
    <mergeCell ref="A195:L195"/>
    <mergeCell ref="D197:E197"/>
    <mergeCell ref="F197:G197"/>
    <mergeCell ref="H197:I197"/>
    <mergeCell ref="B199:B201"/>
    <mergeCell ref="B202:B204"/>
    <mergeCell ref="B205:B207"/>
    <mergeCell ref="B208:B210"/>
    <mergeCell ref="B211:B213"/>
    <mergeCell ref="B214:B216"/>
    <mergeCell ref="B217:B219"/>
    <mergeCell ref="B220:B222"/>
    <mergeCell ref="B223:B225"/>
    <mergeCell ref="B226:B228"/>
    <mergeCell ref="B229:B231"/>
    <mergeCell ref="B232:B234"/>
    <mergeCell ref="B235:B237"/>
    <mergeCell ref="B238:B240"/>
    <mergeCell ref="A243:L243"/>
    <mergeCell ref="D245:E245"/>
    <mergeCell ref="F245:G245"/>
    <mergeCell ref="H245:I245"/>
    <mergeCell ref="B247:B249"/>
    <mergeCell ref="B250:B252"/>
    <mergeCell ref="B253:B255"/>
    <mergeCell ref="B256:B258"/>
    <mergeCell ref="B259:B261"/>
    <mergeCell ref="B262:B264"/>
    <mergeCell ref="B265:B267"/>
    <mergeCell ref="B268:B270"/>
    <mergeCell ref="B271:B273"/>
    <mergeCell ref="B274:B276"/>
    <mergeCell ref="B277:B279"/>
    <mergeCell ref="B280:B282"/>
    <mergeCell ref="B283:B285"/>
    <mergeCell ref="B286:B288"/>
    <mergeCell ref="A291:L291"/>
    <mergeCell ref="D293:E293"/>
    <mergeCell ref="F293:G293"/>
    <mergeCell ref="H293:I293"/>
    <mergeCell ref="B295:B297"/>
    <mergeCell ref="B298:B300"/>
    <mergeCell ref="B301:B303"/>
    <mergeCell ref="B304:B306"/>
    <mergeCell ref="B307:B309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A342:L342"/>
    <mergeCell ref="D344:E344"/>
    <mergeCell ref="F344:G344"/>
    <mergeCell ref="H344:I344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B370:B372"/>
    <mergeCell ref="B373:B375"/>
    <mergeCell ref="B376:B378"/>
    <mergeCell ref="B379:B381"/>
    <mergeCell ref="B382:B384"/>
    <mergeCell ref="B385:B387"/>
    <mergeCell ref="B388:B390"/>
    <mergeCell ref="A393:L393"/>
    <mergeCell ref="D395:E395"/>
    <mergeCell ref="F395:G395"/>
    <mergeCell ref="H395:I395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  <mergeCell ref="B424:B426"/>
    <mergeCell ref="B427:B429"/>
    <mergeCell ref="B430:B432"/>
    <mergeCell ref="B433:B435"/>
    <mergeCell ref="B436:B438"/>
    <mergeCell ref="B439:B441"/>
    <mergeCell ref="B442:B444"/>
    <mergeCell ref="A447:L447"/>
    <mergeCell ref="D449:E449"/>
    <mergeCell ref="F449:G449"/>
    <mergeCell ref="H449:I449"/>
    <mergeCell ref="B451:B453"/>
    <mergeCell ref="B454:B456"/>
    <mergeCell ref="B457:B459"/>
    <mergeCell ref="B460:B462"/>
    <mergeCell ref="B463:B465"/>
    <mergeCell ref="B466:B468"/>
    <mergeCell ref="B469:B471"/>
    <mergeCell ref="B472:B474"/>
    <mergeCell ref="B475:B477"/>
    <mergeCell ref="B478:B480"/>
    <mergeCell ref="B481:B483"/>
    <mergeCell ref="B484:B486"/>
    <mergeCell ref="B487:B489"/>
    <mergeCell ref="B490:B492"/>
    <mergeCell ref="B493:B495"/>
    <mergeCell ref="B496:B498"/>
    <mergeCell ref="A501:L501"/>
    <mergeCell ref="D503:E503"/>
    <mergeCell ref="F503:G503"/>
    <mergeCell ref="H503:I503"/>
    <mergeCell ref="B505:B507"/>
    <mergeCell ref="B508:B510"/>
    <mergeCell ref="B511:B513"/>
    <mergeCell ref="B514:B516"/>
    <mergeCell ref="B517:B519"/>
    <mergeCell ref="B520:B522"/>
    <mergeCell ref="B523:B525"/>
    <mergeCell ref="B526:B528"/>
    <mergeCell ref="B529:B531"/>
    <mergeCell ref="B532:B534"/>
    <mergeCell ref="B535:B537"/>
    <mergeCell ref="B538:B540"/>
    <mergeCell ref="B541:B543"/>
    <mergeCell ref="B544:B546"/>
    <mergeCell ref="B547:B549"/>
    <mergeCell ref="B550:B552"/>
    <mergeCell ref="A555:L555"/>
    <mergeCell ref="D557:E557"/>
    <mergeCell ref="F557:G557"/>
    <mergeCell ref="H557:I557"/>
    <mergeCell ref="B559:B561"/>
    <mergeCell ref="B562:B564"/>
    <mergeCell ref="B565:B567"/>
    <mergeCell ref="B568:B570"/>
    <mergeCell ref="B571:B573"/>
    <mergeCell ref="B574:B576"/>
    <mergeCell ref="B577:B579"/>
    <mergeCell ref="B580:B582"/>
    <mergeCell ref="B583:B585"/>
    <mergeCell ref="B586:B588"/>
    <mergeCell ref="B589:B591"/>
    <mergeCell ref="B592:B594"/>
    <mergeCell ref="B595:B597"/>
    <mergeCell ref="B598:B600"/>
    <mergeCell ref="B601:B603"/>
    <mergeCell ref="B604:B606"/>
    <mergeCell ref="B607:B609"/>
    <mergeCell ref="A612:L612"/>
    <mergeCell ref="D614:E614"/>
    <mergeCell ref="F614:G614"/>
    <mergeCell ref="H614:I614"/>
    <mergeCell ref="B616:B618"/>
    <mergeCell ref="B619:B621"/>
    <mergeCell ref="B622:B624"/>
    <mergeCell ref="B625:B627"/>
    <mergeCell ref="B628:B630"/>
    <mergeCell ref="B631:B633"/>
    <mergeCell ref="B634:B636"/>
    <mergeCell ref="B637:B639"/>
    <mergeCell ref="B640:B642"/>
    <mergeCell ref="B643:B645"/>
    <mergeCell ref="B646:B648"/>
    <mergeCell ref="B649:B651"/>
    <mergeCell ref="B652:B654"/>
    <mergeCell ref="B655:B657"/>
    <mergeCell ref="B658:B660"/>
    <mergeCell ref="B661:B663"/>
    <mergeCell ref="B664:B666"/>
    <mergeCell ref="A669:L669"/>
    <mergeCell ref="D671:E671"/>
    <mergeCell ref="F671:G671"/>
    <mergeCell ref="H671:I671"/>
    <mergeCell ref="B673:B675"/>
    <mergeCell ref="B676:B678"/>
    <mergeCell ref="B679:B681"/>
    <mergeCell ref="B682:B684"/>
    <mergeCell ref="B685:B687"/>
    <mergeCell ref="B688:B690"/>
    <mergeCell ref="B691:B693"/>
    <mergeCell ref="B694:B696"/>
    <mergeCell ref="B697:B699"/>
    <mergeCell ref="B700:B702"/>
    <mergeCell ref="B703:B705"/>
    <mergeCell ref="B706:B708"/>
    <mergeCell ref="B709:B711"/>
    <mergeCell ref="B712:B714"/>
    <mergeCell ref="B715:B717"/>
    <mergeCell ref="B718:B720"/>
    <mergeCell ref="B721:B723"/>
    <mergeCell ref="B724:B726"/>
    <mergeCell ref="A729:L729"/>
    <mergeCell ref="D731:E731"/>
    <mergeCell ref="F731:G731"/>
    <mergeCell ref="H731:I731"/>
    <mergeCell ref="B733:B735"/>
    <mergeCell ref="B736:B738"/>
    <mergeCell ref="B739:B741"/>
    <mergeCell ref="B742:B744"/>
    <mergeCell ref="B745:B747"/>
    <mergeCell ref="B748:B750"/>
    <mergeCell ref="B751:B753"/>
    <mergeCell ref="B754:B756"/>
    <mergeCell ref="B757:B759"/>
    <mergeCell ref="B760:B762"/>
    <mergeCell ref="B763:B765"/>
    <mergeCell ref="B766:B768"/>
    <mergeCell ref="B769:B771"/>
    <mergeCell ref="B772:B774"/>
    <mergeCell ref="B775:B777"/>
    <mergeCell ref="B778:B780"/>
    <mergeCell ref="B781:B783"/>
    <mergeCell ref="B784:B786"/>
    <mergeCell ref="B787:B789"/>
    <mergeCell ref="B790:B792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Transcomahue - EPEN&amp;RCalidad de Servic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4.41"/>
    <col collapsed="false" customWidth="true" hidden="false" outlineLevel="0" max="8" min="8" style="0" width="18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40" t="s">
        <v>7</v>
      </c>
      <c r="B2" s="441" t="s">
        <v>312</v>
      </c>
      <c r="C2" s="441" t="s">
        <v>313</v>
      </c>
      <c r="D2" s="441" t="s">
        <v>314</v>
      </c>
      <c r="E2" s="441" t="s">
        <v>315</v>
      </c>
      <c r="F2" s="442" t="s">
        <v>316</v>
      </c>
      <c r="G2" s="10"/>
      <c r="H2" s="10"/>
      <c r="I2" s="10"/>
    </row>
    <row r="3" customFormat="false" ht="13.5" hidden="false" customHeight="false" outlineLevel="0" collapsed="false">
      <c r="A3" s="443" t="n">
        <v>2010</v>
      </c>
      <c r="B3" s="444" t="s">
        <v>317</v>
      </c>
      <c r="C3" s="444" t="n">
        <v>3.24999999994179</v>
      </c>
      <c r="D3" s="444" t="n">
        <v>10</v>
      </c>
      <c r="E3" s="445" t="n">
        <f aca="false">1-(C3)/8784</f>
        <v>0.999630009107475</v>
      </c>
      <c r="F3" s="446" t="n">
        <f aca="false">D3*E3</f>
        <v>9.99630009107475</v>
      </c>
      <c r="G3" s="10"/>
      <c r="H3" s="447" t="s">
        <v>318</v>
      </c>
      <c r="I3" s="448" t="n">
        <f aca="false">100*(1-SUM(F3:F5)/(I5*I4))/100</f>
        <v>0.999885946636059</v>
      </c>
    </row>
    <row r="4" customFormat="false" ht="12.75" hidden="false" customHeight="false" outlineLevel="0" collapsed="false">
      <c r="A4" s="443"/>
      <c r="B4" s="49" t="s">
        <v>319</v>
      </c>
      <c r="C4" s="49" t="n">
        <v>8.05</v>
      </c>
      <c r="D4" s="49" t="n">
        <v>10</v>
      </c>
      <c r="E4" s="165" t="n">
        <f aca="false">1-(C4)/8784</f>
        <v>0.999083561020037</v>
      </c>
      <c r="F4" s="449" t="n">
        <f aca="false">D4*E4</f>
        <v>9.99083561020037</v>
      </c>
      <c r="G4" s="10"/>
      <c r="H4" s="450" t="s">
        <v>320</v>
      </c>
      <c r="I4" s="451" t="n">
        <f aca="false">SUM(D3:D5)</f>
        <v>30</v>
      </c>
    </row>
    <row r="5" customFormat="false" ht="13.5" hidden="false" customHeight="false" outlineLevel="0" collapsed="false">
      <c r="A5" s="443"/>
      <c r="B5" s="452" t="s">
        <v>321</v>
      </c>
      <c r="C5" s="452" t="n">
        <v>12.22</v>
      </c>
      <c r="D5" s="452" t="n">
        <v>10</v>
      </c>
      <c r="E5" s="453" t="n">
        <f aca="false">1-(C5)/8784</f>
        <v>0.99860883424408</v>
      </c>
      <c r="F5" s="454" t="n">
        <f aca="false">D5*E5</f>
        <v>9.9860883424408</v>
      </c>
      <c r="G5" s="10"/>
      <c r="H5" s="455" t="s">
        <v>322</v>
      </c>
      <c r="I5" s="456" t="n">
        <v>8760</v>
      </c>
    </row>
    <row r="6" customFormat="false" ht="13.5" hidden="false" customHeight="false" outlineLevel="0" collapsed="false">
      <c r="A6" s="443" t="n">
        <v>2011</v>
      </c>
      <c r="B6" s="444" t="s">
        <v>317</v>
      </c>
      <c r="C6" s="444" t="n">
        <v>0</v>
      </c>
      <c r="D6" s="444" t="n">
        <v>10</v>
      </c>
      <c r="E6" s="445" t="n">
        <f aca="false">1-(C6)/8784</f>
        <v>1</v>
      </c>
      <c r="F6" s="446" t="n">
        <f aca="false">D6*E6</f>
        <v>10</v>
      </c>
      <c r="G6" s="10"/>
      <c r="H6" s="447" t="s">
        <v>318</v>
      </c>
      <c r="I6" s="448" t="n">
        <f aca="false">100*(1-SUM(F6:F8)/(I8*I7))/100</f>
        <v>0.999885897425234</v>
      </c>
    </row>
    <row r="7" customFormat="false" ht="12.75" hidden="false" customHeight="false" outlineLevel="0" collapsed="false">
      <c r="A7" s="443"/>
      <c r="B7" s="49" t="s">
        <v>319</v>
      </c>
      <c r="C7" s="49" t="n">
        <v>6.08</v>
      </c>
      <c r="D7" s="49" t="n">
        <v>10</v>
      </c>
      <c r="E7" s="165" t="n">
        <f aca="false">1-(C7)/8784</f>
        <v>0.999307832422587</v>
      </c>
      <c r="F7" s="449" t="n">
        <f aca="false">D7*E7</f>
        <v>9.99307832422587</v>
      </c>
      <c r="G7" s="10"/>
      <c r="H7" s="450" t="s">
        <v>320</v>
      </c>
      <c r="I7" s="451" t="n">
        <f aca="false">SUM(D6:D8)</f>
        <v>30</v>
      </c>
    </row>
    <row r="8" customFormat="false" ht="13.5" hidden="false" customHeight="false" outlineLevel="0" collapsed="false">
      <c r="A8" s="443"/>
      <c r="B8" s="452" t="s">
        <v>321</v>
      </c>
      <c r="C8" s="452" t="n">
        <v>6.08</v>
      </c>
      <c r="D8" s="452" t="n">
        <v>10</v>
      </c>
      <c r="E8" s="453" t="n">
        <f aca="false">1-(C8)/8784</f>
        <v>0.999307832422587</v>
      </c>
      <c r="F8" s="454" t="n">
        <f aca="false">D8*E8</f>
        <v>9.99307832422587</v>
      </c>
      <c r="G8" s="10"/>
      <c r="H8" s="455" t="s">
        <v>322</v>
      </c>
      <c r="I8" s="456" t="n">
        <v>8760</v>
      </c>
    </row>
    <row r="9" customFormat="false" ht="13.5" hidden="false" customHeight="false" outlineLevel="0" collapsed="false">
      <c r="A9" s="443" t="n">
        <v>2012</v>
      </c>
      <c r="B9" s="444" t="s">
        <v>317</v>
      </c>
      <c r="C9" s="444" t="n">
        <v>18.58</v>
      </c>
      <c r="D9" s="444" t="n">
        <v>10</v>
      </c>
      <c r="E9" s="445" t="n">
        <f aca="false">1-(C9)/8784</f>
        <v>0.997884790528233</v>
      </c>
      <c r="F9" s="446" t="n">
        <f aca="false">D9*E9</f>
        <v>9.97884790528233</v>
      </c>
      <c r="G9" s="10"/>
      <c r="H9" s="447" t="s">
        <v>318</v>
      </c>
      <c r="I9" s="448" t="n">
        <f aca="false">100*(1-SUM(F9:F11)/(I11*I10))/100</f>
        <v>0.999886302019914</v>
      </c>
    </row>
    <row r="10" customFormat="false" ht="12.75" hidden="false" customHeight="false" outlineLevel="0" collapsed="false">
      <c r="A10" s="443"/>
      <c r="B10" s="49" t="s">
        <v>319</v>
      </c>
      <c r="C10" s="49" t="n">
        <v>5.3</v>
      </c>
      <c r="D10" s="49" t="n">
        <v>10</v>
      </c>
      <c r="E10" s="165" t="n">
        <f aca="false">1-(C10)/8784</f>
        <v>0.999396630236794</v>
      </c>
      <c r="F10" s="449" t="n">
        <f aca="false">D10*E10</f>
        <v>9.99396630236794</v>
      </c>
      <c r="G10" s="10"/>
      <c r="H10" s="450" t="s">
        <v>320</v>
      </c>
      <c r="I10" s="451" t="n">
        <f aca="false">SUM(D9:D11)</f>
        <v>30</v>
      </c>
    </row>
    <row r="11" customFormat="false" ht="13.5" hidden="false" customHeight="false" outlineLevel="0" collapsed="false">
      <c r="A11" s="443"/>
      <c r="B11" s="452" t="s">
        <v>321</v>
      </c>
      <c r="C11" s="452" t="n">
        <v>9.77</v>
      </c>
      <c r="D11" s="452" t="n">
        <v>10</v>
      </c>
      <c r="E11" s="453" t="n">
        <f aca="false">1-(C11)/8784</f>
        <v>0.998887750455373</v>
      </c>
      <c r="F11" s="454" t="n">
        <f aca="false">D11*E11</f>
        <v>9.98887750455373</v>
      </c>
      <c r="G11" s="10"/>
      <c r="H11" s="455" t="s">
        <v>322</v>
      </c>
      <c r="I11" s="456" t="n">
        <v>8784</v>
      </c>
    </row>
    <row r="12" customFormat="false" ht="13.5" hidden="false" customHeight="false" outlineLevel="0" collapsed="false">
      <c r="A12" s="443" t="n">
        <v>2013</v>
      </c>
      <c r="B12" s="444" t="s">
        <v>317</v>
      </c>
      <c r="C12" s="444" t="n">
        <v>1.32</v>
      </c>
      <c r="D12" s="444" t="n">
        <v>10</v>
      </c>
      <c r="E12" s="445" t="n">
        <f aca="false">1-(C12)/8784</f>
        <v>0.999849726775956</v>
      </c>
      <c r="F12" s="446" t="n">
        <f aca="false">D12*E12</f>
        <v>9.99849726775956</v>
      </c>
      <c r="G12" s="10"/>
      <c r="H12" s="447" t="s">
        <v>318</v>
      </c>
      <c r="I12" s="448" t="n">
        <f aca="false">100*(1-SUM(F12:F14)/(I14*I13))/100</f>
        <v>0.999885861730059</v>
      </c>
    </row>
    <row r="13" customFormat="false" ht="12.75" hidden="false" customHeight="false" outlineLevel="0" collapsed="false">
      <c r="A13" s="443"/>
      <c r="B13" s="49" t="s">
        <v>319</v>
      </c>
      <c r="C13" s="49" t="n">
        <v>0</v>
      </c>
      <c r="D13" s="49" t="n">
        <v>10</v>
      </c>
      <c r="E13" s="165" t="n">
        <f aca="false">1-(C13)/8784</f>
        <v>1</v>
      </c>
      <c r="F13" s="449" t="n">
        <f aca="false">D13*E13</f>
        <v>10</v>
      </c>
      <c r="G13" s="10"/>
      <c r="H13" s="450" t="s">
        <v>320</v>
      </c>
      <c r="I13" s="451" t="n">
        <f aca="false">SUM(D12:D14)</f>
        <v>30</v>
      </c>
    </row>
    <row r="14" customFormat="false" ht="13.5" hidden="false" customHeight="false" outlineLevel="0" collapsed="false">
      <c r="A14" s="443"/>
      <c r="B14" s="452" t="s">
        <v>321</v>
      </c>
      <c r="C14" s="452" t="n">
        <v>2.6</v>
      </c>
      <c r="D14" s="452" t="n">
        <v>10</v>
      </c>
      <c r="E14" s="453" t="n">
        <f aca="false">1-(C14)/8784</f>
        <v>0.999704007285975</v>
      </c>
      <c r="F14" s="454" t="n">
        <f aca="false">D14*E14</f>
        <v>9.99704007285975</v>
      </c>
      <c r="G14" s="10"/>
      <c r="H14" s="455" t="s">
        <v>322</v>
      </c>
      <c r="I14" s="456" t="n">
        <v>8760</v>
      </c>
    </row>
    <row r="15" customFormat="false" ht="13.5" hidden="false" customHeight="false" outlineLevel="0" collapsed="false">
      <c r="A15" s="443" t="n">
        <v>2014</v>
      </c>
      <c r="B15" s="444" t="s">
        <v>317</v>
      </c>
      <c r="C15" s="444" t="n">
        <v>8.38</v>
      </c>
      <c r="D15" s="444" t="n">
        <v>10</v>
      </c>
      <c r="E15" s="445" t="n">
        <f aca="false">1-(C15)/8784</f>
        <v>0.999045992714026</v>
      </c>
      <c r="F15" s="446" t="n">
        <f aca="false">D15*E15</f>
        <v>9.99045992714026</v>
      </c>
      <c r="G15" s="10"/>
      <c r="H15" s="447" t="s">
        <v>318</v>
      </c>
      <c r="I15" s="448" t="n">
        <f aca="false">100*(1-SUM(F15:F17)/(I17*I16))/100</f>
        <v>0.999885977306186</v>
      </c>
    </row>
    <row r="16" customFormat="false" ht="12.75" hidden="false" customHeight="false" outlineLevel="0" collapsed="false">
      <c r="A16" s="443"/>
      <c r="B16" s="49" t="s">
        <v>319</v>
      </c>
      <c r="C16" s="49" t="n">
        <v>1.9</v>
      </c>
      <c r="D16" s="49" t="n">
        <v>10</v>
      </c>
      <c r="E16" s="165" t="n">
        <f aca="false">1-(C16)/8784</f>
        <v>0.999783697632058</v>
      </c>
      <c r="F16" s="449" t="n">
        <f aca="false">D16*E16</f>
        <v>9.99783697632058</v>
      </c>
      <c r="G16" s="10"/>
      <c r="H16" s="450" t="s">
        <v>320</v>
      </c>
      <c r="I16" s="451" t="n">
        <f aca="false">SUM(D15:D17)</f>
        <v>30</v>
      </c>
    </row>
    <row r="17" customFormat="false" ht="13.5" hidden="false" customHeight="false" outlineLevel="0" collapsed="false">
      <c r="A17" s="443"/>
      <c r="B17" s="452" t="s">
        <v>321</v>
      </c>
      <c r="C17" s="452" t="n">
        <v>20.32</v>
      </c>
      <c r="D17" s="452" t="n">
        <v>10</v>
      </c>
      <c r="E17" s="453" t="n">
        <f aca="false">1-(C17)/8784</f>
        <v>0.997686703096539</v>
      </c>
      <c r="F17" s="454" t="n">
        <f aca="false">D17*E17</f>
        <v>9.97686703096539</v>
      </c>
      <c r="G17" s="10"/>
      <c r="H17" s="455" t="s">
        <v>322</v>
      </c>
      <c r="I17" s="456" t="n">
        <v>8760</v>
      </c>
    </row>
    <row r="18" customFormat="false" ht="13.5" hidden="false" customHeight="false" outlineLevel="0" collapsed="false">
      <c r="A18" s="443" t="n">
        <v>2015</v>
      </c>
      <c r="B18" s="444" t="s">
        <v>317</v>
      </c>
      <c r="C18" s="444" t="n">
        <v>3.2</v>
      </c>
      <c r="D18" s="444" t="n">
        <v>10</v>
      </c>
      <c r="E18" s="445" t="n">
        <f aca="false">1-(C18)/8784</f>
        <v>0.999635701275046</v>
      </c>
      <c r="F18" s="446" t="n">
        <f aca="false">D18*E18</f>
        <v>9.99635701275046</v>
      </c>
      <c r="G18" s="10"/>
      <c r="H18" s="447" t="s">
        <v>318</v>
      </c>
      <c r="I18" s="448" t="n">
        <f aca="false">100*(1-SUM(F18:F20)/(I20*I19))/100</f>
        <v>0.99988590691218</v>
      </c>
    </row>
    <row r="19" customFormat="false" ht="12.75" hidden="false" customHeight="false" outlineLevel="0" collapsed="false">
      <c r="A19" s="443"/>
      <c r="B19" s="49" t="s">
        <v>319</v>
      </c>
      <c r="C19" s="49" t="n">
        <v>5.38</v>
      </c>
      <c r="D19" s="49" t="n">
        <v>10</v>
      </c>
      <c r="E19" s="165" t="n">
        <f aca="false">1-(C19)/8784</f>
        <v>0.99938752276867</v>
      </c>
      <c r="F19" s="449" t="n">
        <f aca="false">D19*E19</f>
        <v>9.9938752276867</v>
      </c>
      <c r="G19" s="10"/>
      <c r="H19" s="450" t="s">
        <v>320</v>
      </c>
      <c r="I19" s="451" t="n">
        <f aca="false">SUM(D18:D20)</f>
        <v>30</v>
      </c>
    </row>
    <row r="20" customFormat="false" ht="13.5" hidden="false" customHeight="false" outlineLevel="0" collapsed="false">
      <c r="A20" s="443"/>
      <c r="B20" s="452" t="s">
        <v>321</v>
      </c>
      <c r="C20" s="452" t="n">
        <v>5.77</v>
      </c>
      <c r="D20" s="452" t="n">
        <v>10</v>
      </c>
      <c r="E20" s="453" t="n">
        <f aca="false">1-(C20)/8784</f>
        <v>0.999343123861566</v>
      </c>
      <c r="F20" s="454" t="n">
        <f aca="false">D20*E20</f>
        <v>9.99343123861566</v>
      </c>
      <c r="G20" s="10"/>
      <c r="H20" s="455" t="s">
        <v>322</v>
      </c>
      <c r="I20" s="456" t="n">
        <v>8760</v>
      </c>
    </row>
    <row r="21" customFormat="false" ht="13.5" hidden="false" customHeight="false" outlineLevel="0" collapsed="false">
      <c r="A21" s="443" t="n">
        <v>2016</v>
      </c>
      <c r="B21" s="444" t="s">
        <v>317</v>
      </c>
      <c r="C21" s="444" t="n">
        <v>0</v>
      </c>
      <c r="D21" s="444" t="n">
        <v>10</v>
      </c>
      <c r="E21" s="445" t="n">
        <f aca="false">1-(C21)/8784</f>
        <v>1</v>
      </c>
      <c r="F21" s="446" t="n">
        <f aca="false">D21*E21</f>
        <v>10</v>
      </c>
      <c r="G21" s="10"/>
      <c r="H21" s="447" t="s">
        <v>318</v>
      </c>
      <c r="I21" s="448" t="n">
        <f aca="false">100*(1-SUM(F21:F23)/(I23*I22))/100</f>
        <v>0.999886192159698</v>
      </c>
    </row>
    <row r="22" customFormat="false" ht="12.75" hidden="false" customHeight="false" outlineLevel="0" collapsed="false">
      <c r="A22" s="443"/>
      <c r="B22" s="49" t="s">
        <v>319</v>
      </c>
      <c r="C22" s="49" t="n">
        <v>0</v>
      </c>
      <c r="D22" s="49" t="n">
        <v>10</v>
      </c>
      <c r="E22" s="165" t="n">
        <f aca="false">1-(C22)/8784</f>
        <v>1</v>
      </c>
      <c r="F22" s="449" t="n">
        <f aca="false">D22*E22</f>
        <v>10</v>
      </c>
      <c r="G22" s="10"/>
      <c r="H22" s="450" t="s">
        <v>320</v>
      </c>
      <c r="I22" s="451" t="n">
        <f aca="false">SUM(D21:D23)</f>
        <v>30</v>
      </c>
    </row>
    <row r="23" customFormat="false" ht="13.5" hidden="false" customHeight="false" outlineLevel="0" collapsed="false">
      <c r="A23" s="443"/>
      <c r="B23" s="452" t="s">
        <v>321</v>
      </c>
      <c r="C23" s="452" t="n">
        <v>8.22</v>
      </c>
      <c r="D23" s="452" t="n">
        <v>10</v>
      </c>
      <c r="E23" s="453" t="n">
        <f aca="false">1-(C23)/8784</f>
        <v>0.999064207650273</v>
      </c>
      <c r="F23" s="454" t="n">
        <f aca="false">D23*E23</f>
        <v>9.99064207650273</v>
      </c>
      <c r="G23" s="10"/>
      <c r="H23" s="455" t="s">
        <v>322</v>
      </c>
      <c r="I23" s="456" t="n">
        <v>8784</v>
      </c>
    </row>
    <row r="24" customFormat="false" ht="13.5" hidden="false" customHeight="false" outlineLevel="0" collapsed="false">
      <c r="A24" s="457" t="n">
        <v>2017</v>
      </c>
      <c r="B24" s="344" t="s">
        <v>317</v>
      </c>
      <c r="C24" s="344" t="n">
        <v>1.45</v>
      </c>
      <c r="D24" s="344" t="n">
        <v>10</v>
      </c>
      <c r="E24" s="458" t="n">
        <f aca="false">1-(C24)/8784</f>
        <v>0.999834927140255</v>
      </c>
      <c r="F24" s="459" t="n">
        <f aca="false">D24*E24</f>
        <v>9.99834927140255</v>
      </c>
      <c r="G24" s="140"/>
      <c r="H24" s="447" t="s">
        <v>318</v>
      </c>
      <c r="I24" s="448" t="n">
        <f aca="false">100*(1-SUM(F24:F26)/(I26*I25))/100</f>
        <v>0.999885856228496</v>
      </c>
    </row>
    <row r="25" customFormat="false" ht="12.75" hidden="false" customHeight="false" outlineLevel="0" collapsed="false">
      <c r="A25" s="457"/>
      <c r="B25" s="49" t="s">
        <v>319</v>
      </c>
      <c r="C25" s="49" t="n">
        <v>0</v>
      </c>
      <c r="D25" s="49" t="n">
        <v>10</v>
      </c>
      <c r="E25" s="165" t="n">
        <f aca="false">1-(C25)/8784</f>
        <v>1</v>
      </c>
      <c r="F25" s="449" t="n">
        <f aca="false">D25*E25</f>
        <v>10</v>
      </c>
      <c r="G25" s="140"/>
      <c r="H25" s="450" t="s">
        <v>320</v>
      </c>
      <c r="I25" s="451" t="n">
        <f aca="false">SUM(D24:D26)</f>
        <v>30</v>
      </c>
    </row>
    <row r="26" customFormat="false" ht="13.5" hidden="false" customHeight="false" outlineLevel="0" collapsed="false">
      <c r="A26" s="457"/>
      <c r="B26" s="452" t="s">
        <v>321</v>
      </c>
      <c r="C26" s="452" t="n">
        <v>1.2</v>
      </c>
      <c r="D26" s="452" t="n">
        <v>10</v>
      </c>
      <c r="E26" s="453" t="n">
        <f aca="false">1-(C26)/8784</f>
        <v>0.999863387978142</v>
      </c>
      <c r="F26" s="454" t="n">
        <f aca="false">D26*E26</f>
        <v>9.99863387978142</v>
      </c>
      <c r="G26" s="140"/>
      <c r="H26" s="460" t="s">
        <v>322</v>
      </c>
      <c r="I26" s="461" t="n">
        <v>8760</v>
      </c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false" outlineLevel="0" collapsed="false">
      <c r="A27" s="457" t="n">
        <v>2018</v>
      </c>
      <c r="B27" s="344" t="s">
        <v>317</v>
      </c>
      <c r="C27" s="344" t="n">
        <v>0</v>
      </c>
      <c r="D27" s="344" t="n">
        <v>10</v>
      </c>
      <c r="E27" s="458" t="n">
        <f aca="false">1-(C27)/8784</f>
        <v>1</v>
      </c>
      <c r="F27" s="459" t="n">
        <f aca="false">D27*E27</f>
        <v>10</v>
      </c>
      <c r="G27" s="140"/>
      <c r="H27" s="447" t="s">
        <v>318</v>
      </c>
      <c r="I27" s="448" t="n">
        <v>1</v>
      </c>
      <c r="M27" s="462"/>
      <c r="N27" s="463"/>
      <c r="O27" s="463"/>
      <c r="P27" s="463"/>
      <c r="Q27" s="140"/>
      <c r="R27" s="10"/>
      <c r="S27" s="10"/>
      <c r="T27" s="10"/>
      <c r="U27" s="10"/>
    </row>
    <row r="28" customFormat="false" ht="12.75" hidden="false" customHeight="false" outlineLevel="0" collapsed="false">
      <c r="A28" s="457"/>
      <c r="B28" s="49" t="s">
        <v>319</v>
      </c>
      <c r="C28" s="49" t="n">
        <v>0</v>
      </c>
      <c r="D28" s="49" t="n">
        <v>10</v>
      </c>
      <c r="E28" s="165" t="n">
        <f aca="false">1-(C28)/8784</f>
        <v>1</v>
      </c>
      <c r="F28" s="449" t="n">
        <f aca="false">D28*E28</f>
        <v>10</v>
      </c>
      <c r="G28" s="140"/>
      <c r="H28" s="450" t="s">
        <v>320</v>
      </c>
      <c r="I28" s="451" t="n">
        <f aca="false">SUM(D27:D29)</f>
        <v>30</v>
      </c>
      <c r="M28" s="462"/>
      <c r="N28" s="463"/>
      <c r="O28" s="463"/>
      <c r="P28" s="463"/>
      <c r="Q28" s="140"/>
      <c r="R28" s="10"/>
      <c r="S28" s="10"/>
      <c r="T28" s="10"/>
      <c r="U28" s="10"/>
    </row>
    <row r="29" customFormat="false" ht="13.5" hidden="false" customHeight="false" outlineLevel="0" collapsed="false">
      <c r="A29" s="457"/>
      <c r="B29" s="452" t="s">
        <v>321</v>
      </c>
      <c r="C29" s="452" t="n">
        <v>0</v>
      </c>
      <c r="D29" s="452" t="n">
        <v>10</v>
      </c>
      <c r="E29" s="453" t="n">
        <f aca="false">1-(C29)/8784</f>
        <v>1</v>
      </c>
      <c r="F29" s="454" t="n">
        <f aca="false">D29*E29</f>
        <v>10</v>
      </c>
      <c r="G29" s="140"/>
      <c r="H29" s="460" t="s">
        <v>322</v>
      </c>
      <c r="I29" s="461" t="n">
        <v>8760</v>
      </c>
      <c r="M29" s="462"/>
      <c r="N29" s="463"/>
      <c r="O29" s="463"/>
      <c r="P29" s="463"/>
      <c r="Q29" s="140"/>
      <c r="R29" s="10"/>
      <c r="S29" s="10"/>
      <c r="T29" s="10"/>
      <c r="U29" s="10"/>
    </row>
    <row r="30" customFormat="false" ht="13.5" hidden="false" customHeight="false" outlineLevel="0" collapsed="false">
      <c r="A30" s="457" t="n">
        <v>2019</v>
      </c>
      <c r="B30" s="344" t="s">
        <v>317</v>
      </c>
      <c r="C30" s="344" t="n">
        <v>0</v>
      </c>
      <c r="D30" s="344" t="n">
        <v>10</v>
      </c>
      <c r="E30" s="458" t="n">
        <f aca="false">1-(C30)/8784</f>
        <v>1</v>
      </c>
      <c r="F30" s="459" t="n">
        <f aca="false">D30*E30</f>
        <v>10</v>
      </c>
      <c r="G30" s="140"/>
      <c r="H30" s="447" t="s">
        <v>318</v>
      </c>
      <c r="I30" s="448" t="n">
        <f aca="false">100*(1-SUM(F30:F32)/(I32*I31))/100</f>
        <v>0.999885864329222</v>
      </c>
      <c r="M30" s="462"/>
      <c r="N30" s="463"/>
      <c r="O30" s="463"/>
      <c r="P30" s="463"/>
      <c r="Q30" s="140"/>
      <c r="R30" s="10"/>
      <c r="S30" s="10"/>
      <c r="T30" s="10"/>
      <c r="U30" s="10"/>
    </row>
    <row r="31" customFormat="false" ht="12.75" hidden="false" customHeight="false" outlineLevel="0" collapsed="false">
      <c r="A31" s="457"/>
      <c r="B31" s="49" t="s">
        <v>319</v>
      </c>
      <c r="C31" s="49" t="n">
        <v>0</v>
      </c>
      <c r="D31" s="49" t="n">
        <v>10</v>
      </c>
      <c r="E31" s="165" t="n">
        <f aca="false">1-(C31)/8784</f>
        <v>1</v>
      </c>
      <c r="F31" s="449" t="n">
        <f aca="false">D31*E31</f>
        <v>10</v>
      </c>
      <c r="G31" s="140"/>
      <c r="H31" s="450" t="s">
        <v>320</v>
      </c>
      <c r="I31" s="451" t="n">
        <f aca="false">SUM(D30:D32)</f>
        <v>30</v>
      </c>
      <c r="M31" s="462"/>
      <c r="N31" s="463"/>
      <c r="O31" s="463"/>
      <c r="P31" s="463"/>
      <c r="Q31" s="140"/>
      <c r="R31" s="10"/>
      <c r="S31" s="10"/>
      <c r="T31" s="10"/>
      <c r="U31" s="10"/>
    </row>
    <row r="32" customFormat="false" ht="13.5" hidden="false" customHeight="false" outlineLevel="0" collapsed="false">
      <c r="A32" s="457"/>
      <c r="B32" s="452" t="s">
        <v>321</v>
      </c>
      <c r="C32" s="452" t="n">
        <v>4.52</v>
      </c>
      <c r="D32" s="452" t="n">
        <v>10</v>
      </c>
      <c r="E32" s="453" t="n">
        <f aca="false">1-(C32)/8784</f>
        <v>0.999485428051002</v>
      </c>
      <c r="F32" s="454" t="n">
        <f aca="false">D32*E32</f>
        <v>9.99485428051002</v>
      </c>
      <c r="G32" s="140"/>
      <c r="H32" s="460" t="s">
        <v>322</v>
      </c>
      <c r="I32" s="461" t="n">
        <v>8760</v>
      </c>
      <c r="M32" s="462"/>
      <c r="N32" s="463"/>
      <c r="O32" s="463"/>
      <c r="P32" s="463"/>
      <c r="Q32" s="140"/>
      <c r="R32" s="10"/>
      <c r="S32" s="10"/>
      <c r="T32" s="10"/>
      <c r="U32" s="10"/>
    </row>
    <row r="33" customFormat="false" ht="13.5" hidden="false" customHeight="false" outlineLevel="0" collapsed="false">
      <c r="A33" s="457" t="n">
        <v>2020</v>
      </c>
      <c r="B33" s="344" t="s">
        <v>317</v>
      </c>
      <c r="C33" s="344" t="n">
        <v>0</v>
      </c>
      <c r="D33" s="344" t="n">
        <v>10</v>
      </c>
      <c r="E33" s="458" t="n">
        <f aca="false">1-(C33)/8784</f>
        <v>1</v>
      </c>
      <c r="F33" s="459" t="n">
        <f aca="false">D33*E33</f>
        <v>10</v>
      </c>
      <c r="G33" s="140"/>
      <c r="H33" s="447" t="s">
        <v>318</v>
      </c>
      <c r="I33" s="448" t="n">
        <v>1</v>
      </c>
      <c r="M33" s="462"/>
      <c r="N33" s="463"/>
      <c r="O33" s="463"/>
      <c r="P33" s="463"/>
      <c r="Q33" s="140"/>
      <c r="R33" s="10"/>
      <c r="S33" s="10"/>
      <c r="T33" s="10"/>
      <c r="U33" s="10"/>
    </row>
    <row r="34" customFormat="false" ht="12.75" hidden="false" customHeight="false" outlineLevel="0" collapsed="false">
      <c r="A34" s="457"/>
      <c r="B34" s="49" t="s">
        <v>319</v>
      </c>
      <c r="C34" s="49" t="n">
        <v>0</v>
      </c>
      <c r="D34" s="49" t="n">
        <v>10</v>
      </c>
      <c r="E34" s="165" t="n">
        <f aca="false">1-(C34)/8784</f>
        <v>1</v>
      </c>
      <c r="F34" s="449" t="n">
        <f aca="false">D34*E34</f>
        <v>10</v>
      </c>
      <c r="G34" s="140"/>
      <c r="H34" s="450" t="s">
        <v>320</v>
      </c>
      <c r="I34" s="451" t="n">
        <f aca="false">SUM(D33:D35)</f>
        <v>30</v>
      </c>
      <c r="M34" s="462"/>
      <c r="N34" s="463"/>
      <c r="O34" s="463"/>
      <c r="P34" s="463"/>
      <c r="Q34" s="140"/>
      <c r="R34" s="10"/>
      <c r="S34" s="10"/>
      <c r="T34" s="10"/>
      <c r="U34" s="10"/>
    </row>
    <row r="35" customFormat="false" ht="13.5" hidden="false" customHeight="false" outlineLevel="0" collapsed="false">
      <c r="A35" s="457"/>
      <c r="B35" s="452" t="s">
        <v>321</v>
      </c>
      <c r="C35" s="452" t="n">
        <v>0</v>
      </c>
      <c r="D35" s="452" t="n">
        <v>10</v>
      </c>
      <c r="E35" s="453" t="n">
        <f aca="false">1-(C35)/8784</f>
        <v>1</v>
      </c>
      <c r="F35" s="454" t="n">
        <f aca="false">D35*E35</f>
        <v>10</v>
      </c>
      <c r="G35" s="140"/>
      <c r="H35" s="460" t="s">
        <v>322</v>
      </c>
      <c r="I35" s="461" t="n">
        <v>8784</v>
      </c>
      <c r="M35" s="462"/>
      <c r="N35" s="463"/>
      <c r="O35" s="463"/>
      <c r="P35" s="463"/>
      <c r="Q35" s="140"/>
      <c r="R35" s="10"/>
      <c r="S35" s="10"/>
      <c r="T35" s="10"/>
      <c r="U35" s="10"/>
    </row>
    <row r="36" customFormat="false" ht="13.5" hidden="false" customHeight="false" outlineLevel="0" collapsed="false">
      <c r="A36" s="457" t="n">
        <v>2021</v>
      </c>
      <c r="B36" s="344" t="s">
        <v>317</v>
      </c>
      <c r="C36" s="344" t="n">
        <v>6.1</v>
      </c>
      <c r="D36" s="344" t="n">
        <v>10</v>
      </c>
      <c r="E36" s="458" t="n">
        <f aca="false">1-(C36)/8784</f>
        <v>0.999305555555556</v>
      </c>
      <c r="F36" s="459" t="n">
        <f aca="false">D36*E36</f>
        <v>9.99305555555556</v>
      </c>
      <c r="G36" s="140"/>
      <c r="H36" s="447" t="s">
        <v>318</v>
      </c>
      <c r="I36" s="448" t="n">
        <f aca="false">100*(1-SUM(F36:F38)/(I38*I37))/100</f>
        <v>0.999885879837563</v>
      </c>
      <c r="M36" s="462"/>
      <c r="N36" s="463"/>
      <c r="O36" s="463"/>
      <c r="P36" s="463"/>
      <c r="Q36" s="140"/>
      <c r="R36" s="10"/>
      <c r="S36" s="10"/>
      <c r="T36" s="10"/>
      <c r="U36" s="10"/>
    </row>
    <row r="37" customFormat="false" ht="12.75" hidden="false" customHeight="false" outlineLevel="0" collapsed="false">
      <c r="A37" s="457"/>
      <c r="B37" s="49" t="s">
        <v>319</v>
      </c>
      <c r="C37" s="49" t="n">
        <v>0</v>
      </c>
      <c r="D37" s="49" t="n">
        <v>10</v>
      </c>
      <c r="E37" s="165" t="n">
        <f aca="false">1-(C37)/8784</f>
        <v>1</v>
      </c>
      <c r="F37" s="449" t="n">
        <f aca="false">D37*E37</f>
        <v>10</v>
      </c>
      <c r="G37" s="140"/>
      <c r="H37" s="450" t="s">
        <v>320</v>
      </c>
      <c r="I37" s="451" t="n">
        <f aca="false">SUM(D36:D38)</f>
        <v>30</v>
      </c>
      <c r="M37" s="462"/>
      <c r="N37" s="463"/>
      <c r="O37" s="463"/>
      <c r="P37" s="463"/>
      <c r="Q37" s="140"/>
      <c r="R37" s="10"/>
      <c r="S37" s="10"/>
      <c r="T37" s="10"/>
      <c r="U37" s="10"/>
    </row>
    <row r="38" customFormat="false" ht="13.5" hidden="false" customHeight="false" outlineLevel="0" collapsed="false">
      <c r="A38" s="457"/>
      <c r="B38" s="452" t="s">
        <v>321</v>
      </c>
      <c r="C38" s="452" t="n">
        <v>2</v>
      </c>
      <c r="D38" s="452" t="n">
        <v>10</v>
      </c>
      <c r="E38" s="453" t="n">
        <f aca="false">1-(C38)/8784</f>
        <v>0.999772313296903</v>
      </c>
      <c r="F38" s="454" t="n">
        <f aca="false">D38*E38</f>
        <v>9.99772313296903</v>
      </c>
      <c r="G38" s="140"/>
      <c r="H38" s="460" t="s">
        <v>322</v>
      </c>
      <c r="I38" s="461" t="n">
        <v>8760</v>
      </c>
      <c r="M38" s="462"/>
      <c r="N38" s="463"/>
      <c r="O38" s="463"/>
      <c r="P38" s="463"/>
      <c r="Q38" s="140"/>
      <c r="R38" s="10"/>
      <c r="S38" s="10"/>
      <c r="T38" s="10"/>
      <c r="U38" s="10"/>
    </row>
    <row r="39" customFormat="false" ht="13.5" hidden="false" customHeight="false" outlineLevel="0" collapsed="false">
      <c r="A39" s="457" t="n">
        <v>2022</v>
      </c>
      <c r="B39" s="344" t="s">
        <v>317</v>
      </c>
      <c r="C39" s="344" t="n">
        <v>43.92</v>
      </c>
      <c r="D39" s="344" t="n">
        <v>10</v>
      </c>
      <c r="E39" s="458" t="n">
        <f aca="false">1-(C39)/8784</f>
        <v>0.995</v>
      </c>
      <c r="F39" s="459" t="n">
        <f aca="false">D39*E39</f>
        <v>9.95</v>
      </c>
      <c r="G39" s="140"/>
      <c r="H39" s="447" t="s">
        <v>318</v>
      </c>
      <c r="I39" s="448" t="n">
        <f aca="false">100*(1-SUM(F39:F41)/(I41*I40))/100</f>
        <v>0.999886086427724</v>
      </c>
      <c r="M39" s="10"/>
      <c r="N39" s="10"/>
    </row>
    <row r="40" customFormat="false" ht="12.75" hidden="false" customHeight="false" outlineLevel="0" collapsed="false">
      <c r="A40" s="457"/>
      <c r="B40" s="49" t="s">
        <v>319</v>
      </c>
      <c r="C40" s="49" t="n">
        <v>0</v>
      </c>
      <c r="D40" s="49" t="n">
        <v>10</v>
      </c>
      <c r="E40" s="165" t="n">
        <f aca="false">1-(C40)/8784</f>
        <v>1</v>
      </c>
      <c r="F40" s="449" t="n">
        <f aca="false">D40*E40</f>
        <v>10</v>
      </c>
      <c r="G40" s="140"/>
      <c r="H40" s="450" t="s">
        <v>320</v>
      </c>
      <c r="I40" s="451" t="n">
        <f aca="false">SUM(D39:D41)</f>
        <v>30</v>
      </c>
      <c r="M40" s="10"/>
      <c r="N40" s="10"/>
    </row>
    <row r="41" customFormat="false" ht="13.5" hidden="false" customHeight="false" outlineLevel="0" collapsed="false">
      <c r="A41" s="457"/>
      <c r="B41" s="452" t="s">
        <v>321</v>
      </c>
      <c r="C41" s="452" t="n">
        <v>11.87</v>
      </c>
      <c r="D41" s="452" t="n">
        <v>10</v>
      </c>
      <c r="E41" s="453" t="n">
        <f aca="false">1-(C41)/8784</f>
        <v>0.998648679417122</v>
      </c>
      <c r="F41" s="454" t="n">
        <f aca="false">D41*E41</f>
        <v>9.98648679417122</v>
      </c>
      <c r="G41" s="140"/>
      <c r="H41" s="460" t="s">
        <v>322</v>
      </c>
      <c r="I41" s="461" t="n">
        <v>8760</v>
      </c>
      <c r="M41" s="10"/>
      <c r="N41" s="10"/>
    </row>
    <row r="42" customFormat="false" ht="13.5" hidden="false" customHeight="false" outlineLevel="0" collapsed="false">
      <c r="A42" s="457" t="n">
        <v>2023</v>
      </c>
      <c r="B42" s="344" t="s">
        <v>317</v>
      </c>
      <c r="C42" s="344" t="n">
        <v>0</v>
      </c>
      <c r="D42" s="344" t="n">
        <v>10</v>
      </c>
      <c r="E42" s="458" t="n">
        <f aca="false">1-(C42)/8784</f>
        <v>1</v>
      </c>
      <c r="F42" s="459" t="n">
        <f aca="false">D42*E42</f>
        <v>10</v>
      </c>
      <c r="G42" s="140"/>
      <c r="H42" s="447" t="s">
        <v>318</v>
      </c>
      <c r="I42" s="448" t="n">
        <v>1</v>
      </c>
      <c r="M42" s="10"/>
      <c r="N42" s="10"/>
    </row>
    <row r="43" customFormat="false" ht="12.75" hidden="false" customHeight="false" outlineLevel="0" collapsed="false">
      <c r="A43" s="457"/>
      <c r="B43" s="49" t="s">
        <v>319</v>
      </c>
      <c r="C43" s="49" t="n">
        <v>0</v>
      </c>
      <c r="D43" s="49" t="n">
        <v>10</v>
      </c>
      <c r="E43" s="165" t="n">
        <f aca="false">1-(C43)/8784</f>
        <v>1</v>
      </c>
      <c r="F43" s="449" t="n">
        <f aca="false">D43*E43</f>
        <v>10</v>
      </c>
      <c r="G43" s="140"/>
      <c r="H43" s="450" t="s">
        <v>320</v>
      </c>
      <c r="I43" s="451" t="n">
        <f aca="false">SUM(D42:D44)</f>
        <v>30</v>
      </c>
      <c r="M43" s="10"/>
      <c r="N43" s="10"/>
    </row>
    <row r="44" customFormat="false" ht="13.5" hidden="false" customHeight="false" outlineLevel="0" collapsed="false">
      <c r="A44" s="457"/>
      <c r="B44" s="452" t="s">
        <v>321</v>
      </c>
      <c r="C44" s="452" t="n">
        <v>0</v>
      </c>
      <c r="D44" s="452" t="n">
        <v>10</v>
      </c>
      <c r="E44" s="453" t="n">
        <f aca="false">1-(C44)/8784</f>
        <v>1</v>
      </c>
      <c r="F44" s="454" t="n">
        <f aca="false">D44*E44</f>
        <v>10</v>
      </c>
      <c r="G44" s="140"/>
      <c r="H44" s="460" t="s">
        <v>322</v>
      </c>
      <c r="I44" s="461" t="n">
        <v>8760</v>
      </c>
      <c r="M44" s="10"/>
      <c r="N44" s="10"/>
    </row>
    <row r="45" customFormat="false" ht="13.5" hidden="false" customHeight="false" outlineLevel="0" collapsed="false">
      <c r="A45" s="457" t="n">
        <v>2024</v>
      </c>
      <c r="B45" s="344" t="s">
        <v>317</v>
      </c>
      <c r="C45" s="344" t="n">
        <v>24.38</v>
      </c>
      <c r="D45" s="344" t="n">
        <v>10</v>
      </c>
      <c r="E45" s="458" t="n">
        <f aca="false">1-(C45)/8784</f>
        <v>0.997224499089253</v>
      </c>
      <c r="F45" s="459" t="n">
        <f aca="false">D45*E45</f>
        <v>9.97224499089253</v>
      </c>
      <c r="G45" s="140"/>
      <c r="H45" s="447" t="s">
        <v>318</v>
      </c>
      <c r="I45" s="448" t="n">
        <f aca="false">100*(1-SUM(F45:F47)/(I47*I46))/100</f>
        <v>0.999886324398047</v>
      </c>
      <c r="M45" s="10"/>
      <c r="N45" s="10"/>
    </row>
    <row r="46" customFormat="false" ht="12.75" hidden="false" customHeight="false" outlineLevel="0" collapsed="false">
      <c r="A46" s="457"/>
      <c r="B46" s="49" t="s">
        <v>319</v>
      </c>
      <c r="C46" s="49" t="n">
        <v>0</v>
      </c>
      <c r="D46" s="49" t="n">
        <v>10</v>
      </c>
      <c r="E46" s="165" t="n">
        <f aca="false">1-(C46)/8784</f>
        <v>1</v>
      </c>
      <c r="F46" s="449" t="n">
        <f aca="false">D46*E46</f>
        <v>10</v>
      </c>
      <c r="G46" s="140"/>
      <c r="H46" s="450" t="s">
        <v>320</v>
      </c>
      <c r="I46" s="451" t="n">
        <f aca="false">SUM(D45:D47)</f>
        <v>30</v>
      </c>
      <c r="M46" s="10"/>
      <c r="N46" s="10"/>
    </row>
    <row r="47" customFormat="false" ht="13.5" hidden="false" customHeight="false" outlineLevel="0" collapsed="false">
      <c r="A47" s="457"/>
      <c r="B47" s="452" t="s">
        <v>321</v>
      </c>
      <c r="C47" s="452" t="n">
        <v>14.45</v>
      </c>
      <c r="D47" s="452" t="n">
        <v>10</v>
      </c>
      <c r="E47" s="453" t="n">
        <f aca="false">1-(C47)/8784</f>
        <v>0.998354963570128</v>
      </c>
      <c r="F47" s="454" t="n">
        <f aca="false">D47*E47</f>
        <v>9.98354963570128</v>
      </c>
      <c r="G47" s="140"/>
      <c r="H47" s="460" t="s">
        <v>322</v>
      </c>
      <c r="I47" s="461" t="n">
        <v>8784</v>
      </c>
    </row>
  </sheetData>
  <mergeCells count="15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8" zeroHeight="false" outlineLevelRow="0" outlineLevelCol="0"/>
  <cols>
    <col collapsed="false" customWidth="true" hidden="false" outlineLevel="0" max="1" min="1" style="9" width="11.42"/>
    <col collapsed="false" customWidth="true" hidden="false" outlineLevel="0" max="2" min="2" style="0" width="7.42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6.41"/>
    <col collapsed="false" customWidth="true" hidden="false" outlineLevel="0" max="8" min="8" style="10" width="6.28"/>
    <col collapsed="false" customWidth="true" hidden="false" outlineLevel="0" max="9" min="9" style="11" width="7.56"/>
    <col collapsed="false" customWidth="true" hidden="false" outlineLevel="0" max="10" min="10" style="11" width="13.99"/>
    <col collapsed="false" customWidth="true" hidden="false" outlineLevel="0" max="11" min="11" style="11" width="11.28"/>
    <col collapsed="false" customWidth="true" hidden="false" outlineLevel="0" max="12" min="12" style="10" width="8.85"/>
    <col collapsed="false" customWidth="true" hidden="false" outlineLevel="0" max="13" min="13" style="11" width="7.85"/>
    <col collapsed="false" customWidth="true" hidden="false" outlineLevel="0" max="14" min="14" style="0" width="6.99"/>
    <col collapsed="false" customWidth="true" hidden="false" outlineLevel="0" max="15" min="15" style="0" width="13.28"/>
  </cols>
  <sheetData>
    <row r="1" customFormat="false" ht="24" hidden="false" customHeight="true" outlineLevel="0" collapsed="false">
      <c r="B1" s="12"/>
      <c r="G1" s="13" t="s">
        <v>5</v>
      </c>
      <c r="M1" s="14"/>
    </row>
    <row r="2" customFormat="false" ht="18" hidden="false" customHeight="false" outlineLevel="0" collapsed="false">
      <c r="A2" s="15"/>
      <c r="B2" s="16"/>
      <c r="C2" s="16"/>
      <c r="D2" s="16"/>
      <c r="E2" s="16"/>
      <c r="F2" s="16"/>
      <c r="G2" s="16"/>
      <c r="H2" s="17"/>
      <c r="I2" s="18"/>
      <c r="J2" s="18"/>
      <c r="K2" s="18"/>
      <c r="L2" s="17"/>
      <c r="M2" s="19"/>
      <c r="N2" s="20"/>
    </row>
    <row r="3" customFormat="false" ht="23.25" hidden="false" customHeight="true" outlineLevel="0" collapsed="false">
      <c r="A3" s="21"/>
      <c r="B3" s="22" t="s">
        <v>6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0"/>
    </row>
    <row r="4" customFormat="false" ht="23.25" hidden="false" customHeight="false" outlineLevel="0" collapsed="false">
      <c r="A4" s="23"/>
      <c r="B4" s="24"/>
      <c r="C4" s="24"/>
      <c r="D4" s="25"/>
      <c r="E4" s="24"/>
      <c r="F4" s="24"/>
      <c r="G4" s="24"/>
      <c r="H4" s="24"/>
      <c r="I4" s="26"/>
      <c r="J4" s="26"/>
      <c r="K4" s="26"/>
      <c r="L4" s="24"/>
      <c r="M4" s="27"/>
    </row>
    <row r="5" customFormat="false" ht="12.75" hidden="false" customHeight="true" outlineLevel="0" collapsed="false">
      <c r="A5" s="28" t="s">
        <v>7</v>
      </c>
      <c r="B5" s="29" t="s">
        <v>8</v>
      </c>
      <c r="C5" s="30" t="s">
        <v>9</v>
      </c>
      <c r="D5" s="29" t="s">
        <v>10</v>
      </c>
      <c r="E5" s="29"/>
      <c r="F5" s="31" t="s">
        <v>11</v>
      </c>
      <c r="G5" s="31"/>
      <c r="H5" s="29" t="s">
        <v>12</v>
      </c>
      <c r="I5" s="29"/>
      <c r="J5" s="32" t="s">
        <v>13</v>
      </c>
      <c r="K5" s="29" t="s">
        <v>14</v>
      </c>
      <c r="L5" s="29" t="s">
        <v>15</v>
      </c>
      <c r="M5" s="33" t="s">
        <v>16</v>
      </c>
    </row>
    <row r="6" customFormat="false" ht="12.75" hidden="false" customHeight="true" outlineLevel="0" collapsed="false">
      <c r="A6" s="28"/>
      <c r="B6" s="34"/>
      <c r="C6" s="35" t="s">
        <v>17</v>
      </c>
      <c r="D6" s="36" t="s">
        <v>18</v>
      </c>
      <c r="E6" s="36"/>
      <c r="F6" s="36" t="s">
        <v>19</v>
      </c>
      <c r="G6" s="36"/>
      <c r="H6" s="37"/>
      <c r="I6" s="38"/>
      <c r="J6" s="39" t="s">
        <v>20</v>
      </c>
      <c r="K6" s="34" t="s">
        <v>21</v>
      </c>
      <c r="L6" s="40" t="s">
        <v>22</v>
      </c>
      <c r="M6" s="41"/>
    </row>
    <row r="7" customFormat="false" ht="12.75" hidden="false" customHeight="true" outlineLevel="0" collapsed="false">
      <c r="A7" s="42" t="s">
        <v>7</v>
      </c>
      <c r="B7" s="43" t="s">
        <v>23</v>
      </c>
      <c r="C7" s="44" t="s">
        <v>24</v>
      </c>
      <c r="D7" s="44" t="s">
        <v>25</v>
      </c>
      <c r="E7" s="44" t="s">
        <v>26</v>
      </c>
      <c r="F7" s="44" t="s">
        <v>25</v>
      </c>
      <c r="G7" s="44" t="s">
        <v>26</v>
      </c>
      <c r="H7" s="44" t="s">
        <v>25</v>
      </c>
      <c r="I7" s="44" t="s">
        <v>26</v>
      </c>
      <c r="J7" s="45" t="s">
        <v>27</v>
      </c>
      <c r="K7" s="44" t="s">
        <v>28</v>
      </c>
      <c r="L7" s="44" t="s">
        <v>29</v>
      </c>
      <c r="M7" s="46" t="s">
        <v>30</v>
      </c>
      <c r="O7" s="47" t="s">
        <v>31</v>
      </c>
    </row>
    <row r="8" customFormat="false" ht="12.75" hidden="false" customHeight="true" outlineLevel="0" collapsed="false">
      <c r="A8" s="48" t="n">
        <v>2010</v>
      </c>
      <c r="B8" s="49" t="n">
        <v>132</v>
      </c>
      <c r="C8" s="50" t="n">
        <f aca="false">'Tabla 4'!U5</f>
        <v>765.1</v>
      </c>
      <c r="D8" s="51" t="n">
        <f aca="false">'Tabla 4'!X7</f>
        <v>22</v>
      </c>
      <c r="E8" s="51" t="n">
        <f aca="false">'Tabla 4'!Y7</f>
        <v>19.1</v>
      </c>
      <c r="F8" s="51" t="n">
        <f aca="false">'Tabla 4'!Z7</f>
        <v>3</v>
      </c>
      <c r="G8" s="51" t="n">
        <f aca="false">'Tabla 4'!AA7</f>
        <v>1.95</v>
      </c>
      <c r="H8" s="51" t="n">
        <f aca="false">'Tabla 4'!AB7</f>
        <v>62</v>
      </c>
      <c r="I8" s="51" t="n">
        <f aca="false">'Tabla 4'!AC7</f>
        <v>403.7</v>
      </c>
      <c r="J8" s="52" t="n">
        <f aca="false">+D8/C8*100</f>
        <v>2.875441118808</v>
      </c>
      <c r="K8" s="53" t="n">
        <f aca="false">'Tabla 4'!U6</f>
        <v>0.999873183614575</v>
      </c>
      <c r="L8" s="52" t="n">
        <f aca="false">'Tabla 4'!AD7</f>
        <v>403.46</v>
      </c>
      <c r="M8" s="54" t="n">
        <v>311.25</v>
      </c>
      <c r="O8" s="55" t="n">
        <f aca="false">D8+F8</f>
        <v>25</v>
      </c>
      <c r="P8" s="56"/>
      <c r="Q8" s="56"/>
    </row>
    <row r="9" customFormat="false" ht="12.75" hidden="false" customHeight="true" outlineLevel="0" collapsed="false">
      <c r="A9" s="48" t="n">
        <v>2011</v>
      </c>
      <c r="B9" s="49" t="n">
        <v>132</v>
      </c>
      <c r="C9" s="50" t="n">
        <f aca="false">'Tabla 4'!U38</f>
        <v>765.1</v>
      </c>
      <c r="D9" s="51" t="n">
        <f aca="false">'Tabla 4'!X8</f>
        <v>19</v>
      </c>
      <c r="E9" s="51" t="n">
        <f aca="false">'Tabla 4'!Y8</f>
        <v>29.18</v>
      </c>
      <c r="F9" s="51" t="n">
        <f aca="false">'Tabla 4'!Z8</f>
        <v>5</v>
      </c>
      <c r="G9" s="51" t="n">
        <f aca="false">'Tabla 4'!AA8</f>
        <v>60.23</v>
      </c>
      <c r="H9" s="51" t="n">
        <f aca="false">'Tabla 4'!AB8</f>
        <v>49</v>
      </c>
      <c r="I9" s="51" t="n">
        <f aca="false">'Tabla 4'!AC8</f>
        <v>262.86</v>
      </c>
      <c r="J9" s="52" t="n">
        <f aca="false">+D9/C9*100</f>
        <v>2.48333551169782</v>
      </c>
      <c r="K9" s="53" t="n">
        <f aca="false">'Tabla 4'!U39</f>
        <v>0.999886218574572</v>
      </c>
      <c r="L9" s="52" t="n">
        <f aca="false">'Tabla 4'!AD8</f>
        <v>378.36</v>
      </c>
      <c r="M9" s="54" t="n">
        <v>183.58</v>
      </c>
      <c r="O9" s="55" t="n">
        <f aca="false">D9+F9</f>
        <v>24</v>
      </c>
      <c r="P9" s="56"/>
      <c r="Q9" s="56"/>
    </row>
    <row r="10" customFormat="false" ht="12.75" hidden="false" customHeight="true" outlineLevel="0" collapsed="false">
      <c r="A10" s="48" t="n">
        <v>2012</v>
      </c>
      <c r="B10" s="49" t="n">
        <v>132</v>
      </c>
      <c r="C10" s="50" t="n">
        <f aca="false">'Tabla 4'!U70</f>
        <v>765.1</v>
      </c>
      <c r="D10" s="51" t="n">
        <f aca="false">'Tabla 4'!X9</f>
        <v>17</v>
      </c>
      <c r="E10" s="51" t="n">
        <f aca="false">'Tabla 4'!Y9</f>
        <v>37.57</v>
      </c>
      <c r="F10" s="51" t="n">
        <f aca="false">'Tabla 4'!Z9</f>
        <v>1</v>
      </c>
      <c r="G10" s="51" t="n">
        <f aca="false">'Tabla 4'!AA9</f>
        <v>1.03</v>
      </c>
      <c r="H10" s="51" t="n">
        <f aca="false">'Tabla 4'!AB9</f>
        <v>63</v>
      </c>
      <c r="I10" s="51" t="n">
        <f aca="false">'Tabla 4'!AC9</f>
        <v>294.91</v>
      </c>
      <c r="J10" s="52" t="n">
        <f aca="false">+D10/C10*100</f>
        <v>2.22193177362436</v>
      </c>
      <c r="K10" s="53" t="n">
        <f aca="false">'Tabla 4'!U71</f>
        <v>0.999886519664039</v>
      </c>
      <c r="L10" s="52" t="n">
        <f aca="false">'Tabla 4'!AD9</f>
        <v>168.01</v>
      </c>
      <c r="M10" s="54" t="n">
        <v>127.31</v>
      </c>
      <c r="O10" s="55" t="n">
        <f aca="false">D10+F10</f>
        <v>18</v>
      </c>
      <c r="P10" s="56"/>
      <c r="Q10" s="56"/>
    </row>
    <row r="11" customFormat="false" ht="12.75" hidden="false" customHeight="true" outlineLevel="0" collapsed="false">
      <c r="A11" s="57" t="n">
        <v>2013</v>
      </c>
      <c r="B11" s="49" t="n">
        <v>132</v>
      </c>
      <c r="C11" s="50" t="n">
        <f aca="false">'Tabla 4'!U99</f>
        <v>765.1</v>
      </c>
      <c r="D11" s="51" t="n">
        <f aca="false">'Tabla 4'!X10</f>
        <v>12</v>
      </c>
      <c r="E11" s="51" t="n">
        <f aca="false">'Tabla 4'!Y10</f>
        <v>5.59</v>
      </c>
      <c r="F11" s="51" t="n">
        <f aca="false">'Tabla 4'!Z10</f>
        <v>0</v>
      </c>
      <c r="G11" s="51" t="n">
        <f aca="false">'Tabla 4'!AA10</f>
        <v>0</v>
      </c>
      <c r="H11" s="51" t="n">
        <f aca="false">'Tabla 4'!AB10</f>
        <v>50</v>
      </c>
      <c r="I11" s="51" t="n">
        <f aca="false">'Tabla 4'!AC10</f>
        <v>139.47</v>
      </c>
      <c r="J11" s="52" t="n">
        <f aca="false">+D11/C11*100</f>
        <v>1.56842242844073</v>
      </c>
      <c r="K11" s="53" t="n">
        <f aca="false">'Tabla 4'!U100</f>
        <v>0.999886598657334</v>
      </c>
      <c r="L11" s="52" t="n">
        <f aca="false">'Tabla 4'!AD10</f>
        <v>165.82</v>
      </c>
      <c r="M11" s="54" t="n">
        <v>66.49</v>
      </c>
      <c r="O11" s="55" t="n">
        <f aca="false">D11+F11</f>
        <v>12</v>
      </c>
      <c r="P11" s="56"/>
      <c r="Q11" s="56"/>
    </row>
    <row r="12" customFormat="false" ht="12.75" hidden="false" customHeight="true" outlineLevel="0" collapsed="false">
      <c r="A12" s="57" t="n">
        <v>2014</v>
      </c>
      <c r="B12" s="49" t="n">
        <v>132</v>
      </c>
      <c r="C12" s="50" t="n">
        <f aca="false">'Tabla 4'!U127</f>
        <v>765.1</v>
      </c>
      <c r="D12" s="51" t="n">
        <f aca="false">'Tabla 4'!X11</f>
        <v>19</v>
      </c>
      <c r="E12" s="51" t="n">
        <f aca="false">'Tabla 4'!Y11</f>
        <v>29.42</v>
      </c>
      <c r="F12" s="51" t="n">
        <f aca="false">'Tabla 4'!Z11</f>
        <v>0</v>
      </c>
      <c r="G12" s="51" t="n">
        <f aca="false">'Tabla 4'!AA11</f>
        <v>0</v>
      </c>
      <c r="H12" s="51" t="n">
        <f aca="false">'Tabla 4'!AB11</f>
        <v>44</v>
      </c>
      <c r="I12" s="51" t="n">
        <f aca="false">'Tabla 4'!AC11</f>
        <v>179.35</v>
      </c>
      <c r="J12" s="52" t="n">
        <f aca="false">+D12/C12*100</f>
        <v>2.48333551169782</v>
      </c>
      <c r="K12" s="53" t="n">
        <f aca="false">'Tabla 4'!U128</f>
        <v>0.999886116099403</v>
      </c>
      <c r="L12" s="52" t="n">
        <f aca="false">'Tabla 4'!AD11</f>
        <v>281.23</v>
      </c>
      <c r="M12" s="54" t="n">
        <v>72.15</v>
      </c>
      <c r="O12" s="55" t="n">
        <f aca="false">D12+F12</f>
        <v>19</v>
      </c>
      <c r="P12" s="56"/>
      <c r="Q12" s="56"/>
    </row>
    <row r="13" customFormat="false" ht="12.75" hidden="false" customHeight="true" outlineLevel="0" collapsed="false">
      <c r="A13" s="57" t="n">
        <v>2015</v>
      </c>
      <c r="B13" s="49" t="n">
        <v>132</v>
      </c>
      <c r="C13" s="50" t="n">
        <f aca="false">'Tabla 4'!U158</f>
        <v>765.1</v>
      </c>
      <c r="D13" s="51" t="n">
        <f aca="false">'Tabla 4'!X12</f>
        <v>5</v>
      </c>
      <c r="E13" s="51" t="n">
        <f aca="false">'Tabla 4'!Y12</f>
        <v>5.13</v>
      </c>
      <c r="F13" s="51" t="n">
        <f aca="false">'Tabla 4'!Z12</f>
        <v>0</v>
      </c>
      <c r="G13" s="51" t="n">
        <f aca="false">'Tabla 4'!AA12</f>
        <v>0</v>
      </c>
      <c r="H13" s="51" t="n">
        <f aca="false">'Tabla 4'!AB12</f>
        <v>59</v>
      </c>
      <c r="I13" s="51" t="n">
        <f aca="false">'Tabla 4'!AC12</f>
        <v>1067.54</v>
      </c>
      <c r="J13" s="52" t="n">
        <f aca="false">+D13/C13*100</f>
        <v>0.653509345183636</v>
      </c>
      <c r="K13" s="53" t="n">
        <f aca="false">'Tabla 4'!U159</f>
        <v>0.99988712741575</v>
      </c>
      <c r="L13" s="52" t="n">
        <f aca="false">'Tabla 4'!AD12</f>
        <v>13.5</v>
      </c>
      <c r="M13" s="54" t="n">
        <v>44.2</v>
      </c>
      <c r="O13" s="55" t="n">
        <f aca="false">D13+F13</f>
        <v>5</v>
      </c>
      <c r="P13" s="56"/>
      <c r="Q13" s="56"/>
    </row>
    <row r="14" customFormat="false" ht="12.75" hidden="false" customHeight="true" outlineLevel="0" collapsed="false">
      <c r="A14" s="48" t="n">
        <v>2016</v>
      </c>
      <c r="B14" s="49" t="n">
        <v>132</v>
      </c>
      <c r="C14" s="50" t="n">
        <f aca="false">'Tabla 4'!U186</f>
        <v>765.1</v>
      </c>
      <c r="D14" s="51" t="n">
        <f aca="false">'Tabla 4'!X13</f>
        <v>13</v>
      </c>
      <c r="E14" s="51" t="n">
        <f aca="false">'Tabla 4'!Y13</f>
        <v>21.3899999999651</v>
      </c>
      <c r="F14" s="51" t="n">
        <f aca="false">'Tabla 4'!Z13</f>
        <v>0</v>
      </c>
      <c r="G14" s="51" t="n">
        <f aca="false">'Tabla 4'!AA13</f>
        <v>0</v>
      </c>
      <c r="H14" s="51" t="n">
        <f aca="false">'Tabla 4'!AB13</f>
        <v>71</v>
      </c>
      <c r="I14" s="51" t="n">
        <f aca="false">'Tabla 4'!AC13</f>
        <v>688.98</v>
      </c>
      <c r="J14" s="52" t="n">
        <f aca="false">+D14/C14*100</f>
        <v>1.69912429747745</v>
      </c>
      <c r="K14" s="53" t="n">
        <f aca="false">'Tabla 4'!U187</f>
        <v>0.999866323681</v>
      </c>
      <c r="L14" s="52" t="n">
        <f aca="false">'Tabla 4'!AD13</f>
        <v>144.4</v>
      </c>
      <c r="M14" s="54" t="n">
        <v>24.58</v>
      </c>
      <c r="O14" s="55" t="n">
        <f aca="false">D14+F14</f>
        <v>13</v>
      </c>
      <c r="P14" s="56"/>
      <c r="Q14" s="56"/>
    </row>
    <row r="15" customFormat="false" ht="12.75" hidden="false" customHeight="true" outlineLevel="0" collapsed="false">
      <c r="A15" s="48" t="n">
        <v>2017</v>
      </c>
      <c r="B15" s="49" t="n">
        <v>132</v>
      </c>
      <c r="C15" s="50" t="n">
        <f aca="false">'Tabla 4'!U220</f>
        <v>765.2</v>
      </c>
      <c r="D15" s="51" t="n">
        <f aca="false">'Tabla 4'!X14</f>
        <v>21</v>
      </c>
      <c r="E15" s="51" t="n">
        <f aca="false">'Tabla 4'!Y14</f>
        <v>32.19</v>
      </c>
      <c r="F15" s="51" t="n">
        <f aca="false">'Tabla 4'!Z14</f>
        <v>0</v>
      </c>
      <c r="G15" s="51" t="n">
        <f aca="false">'Tabla 4'!AA14</f>
        <v>3</v>
      </c>
      <c r="H15" s="51" t="n">
        <f aca="false">'Tabla 4'!AB14</f>
        <v>95</v>
      </c>
      <c r="I15" s="51" t="n">
        <f aca="false">'Tabla 4'!AC14</f>
        <v>1964.01</v>
      </c>
      <c r="J15" s="52" t="n">
        <f aca="false">+D15/C15*100</f>
        <v>2.7443805541035</v>
      </c>
      <c r="K15" s="53" t="n">
        <f aca="false">'Tabla 4'!U221</f>
        <v>0.999845684715399</v>
      </c>
      <c r="L15" s="52" t="n">
        <f aca="false">'Tabla 4'!AD14</f>
        <v>53.9</v>
      </c>
      <c r="M15" s="54" t="n">
        <v>24.58</v>
      </c>
      <c r="O15" s="55" t="n">
        <f aca="false">D15+F15</f>
        <v>21</v>
      </c>
      <c r="P15" s="56"/>
      <c r="Q15" s="56"/>
    </row>
    <row r="16" customFormat="false" ht="12.75" hidden="false" customHeight="true" outlineLevel="0" collapsed="false">
      <c r="A16" s="48" t="n">
        <v>2018</v>
      </c>
      <c r="B16" s="49" t="n">
        <v>132</v>
      </c>
      <c r="C16" s="50" t="n">
        <f aca="false">'Tabla 4'!U257</f>
        <v>765.2</v>
      </c>
      <c r="D16" s="51" t="n">
        <f aca="false">'Tabla 4'!X15</f>
        <v>33</v>
      </c>
      <c r="E16" s="51" t="n">
        <f aca="false">'Tabla 4'!Y15</f>
        <v>91.02</v>
      </c>
      <c r="F16" s="51" t="n">
        <f aca="false">'Tabla 4'!Z15</f>
        <v>1</v>
      </c>
      <c r="G16" s="51" t="n">
        <f aca="false">'Tabla 4'!AA15</f>
        <v>8.72</v>
      </c>
      <c r="H16" s="51" t="n">
        <f aca="false">'Tabla 4'!AB15</f>
        <v>51</v>
      </c>
      <c r="I16" s="51" t="n">
        <f aca="false">'Tabla 4'!AC15</f>
        <v>791.72</v>
      </c>
      <c r="J16" s="52" t="n">
        <f aca="false">+D16/C16*100</f>
        <v>4.31259801359122</v>
      </c>
      <c r="K16" s="53" t="n">
        <f aca="false">'Tabla 4'!U258</f>
        <v>0.999883942741301</v>
      </c>
      <c r="L16" s="52" t="n">
        <f aca="false">'Tabla 4'!AD15</f>
        <v>201.7</v>
      </c>
      <c r="M16" s="54" t="n">
        <v>112.9</v>
      </c>
      <c r="O16" s="55" t="n">
        <f aca="false">D16+F16</f>
        <v>34</v>
      </c>
      <c r="P16" s="56"/>
      <c r="Q16" s="56"/>
    </row>
    <row r="17" customFormat="false" ht="12.75" hidden="false" customHeight="true" outlineLevel="0" collapsed="false">
      <c r="A17" s="48" t="n">
        <v>2019</v>
      </c>
      <c r="B17" s="49" t="n">
        <v>132</v>
      </c>
      <c r="C17" s="50" t="n">
        <f aca="false">'Tabla 4'!U297</f>
        <v>765.2</v>
      </c>
      <c r="D17" s="51" t="n">
        <f aca="false">'Tabla 4'!X16</f>
        <v>12</v>
      </c>
      <c r="E17" s="51" t="n">
        <f aca="false">'Tabla 4'!Y16</f>
        <v>41.63</v>
      </c>
      <c r="F17" s="51" t="n">
        <f aca="false">'Tabla 4'!Z16</f>
        <v>2</v>
      </c>
      <c r="G17" s="51" t="n">
        <f aca="false">'Tabla 4'!AA16</f>
        <v>7.22</v>
      </c>
      <c r="H17" s="51" t="n">
        <f aca="false">'Tabla 4'!AB16</f>
        <v>45</v>
      </c>
      <c r="I17" s="51" t="n">
        <f aca="false">'Tabla 4'!AC16</f>
        <v>520.64</v>
      </c>
      <c r="J17" s="52" t="n">
        <f aca="false">+D17/C17*100</f>
        <v>1.56821745948772</v>
      </c>
      <c r="K17" s="53" t="n">
        <f aca="false">'Tabla 4'!U298</f>
        <v>0.999886262743834</v>
      </c>
      <c r="L17" s="52" t="n">
        <f aca="false">'Tabla 4'!AD16</f>
        <v>245.4</v>
      </c>
      <c r="M17" s="54" t="n">
        <v>463.03</v>
      </c>
      <c r="O17" s="55" t="n">
        <f aca="false">D17+F17</f>
        <v>14</v>
      </c>
      <c r="P17" s="56"/>
      <c r="Q17" s="56"/>
    </row>
    <row r="18" customFormat="false" ht="12.75" hidden="false" customHeight="true" outlineLevel="0" collapsed="false">
      <c r="A18" s="48" t="n">
        <v>2020</v>
      </c>
      <c r="B18" s="49" t="n">
        <v>132</v>
      </c>
      <c r="C18" s="50" t="n">
        <f aca="false">'Tabla 4'!U330</f>
        <v>765.2</v>
      </c>
      <c r="D18" s="51" t="n">
        <f aca="false">'Tabla 4'!X17</f>
        <v>37</v>
      </c>
      <c r="E18" s="51" t="n">
        <f aca="false">'Tabla 4'!Y17</f>
        <v>198.21</v>
      </c>
      <c r="F18" s="51" t="n">
        <f aca="false">'Tabla 4'!Z17</f>
        <v>3</v>
      </c>
      <c r="G18" s="51" t="n">
        <f aca="false">'Tabla 4'!AA17</f>
        <v>13.4</v>
      </c>
      <c r="H18" s="51" t="n">
        <f aca="false">'Tabla 4'!AB17</f>
        <v>72</v>
      </c>
      <c r="I18" s="51" t="n">
        <f aca="false">'Tabla 4'!AC17</f>
        <v>776.56</v>
      </c>
      <c r="J18" s="52" t="n">
        <f aca="false">+D18/C18*100</f>
        <v>4.83533716675379</v>
      </c>
      <c r="K18" s="53" t="n">
        <f aca="false">'Tabla 4'!U331</f>
        <v>0.999796395506895</v>
      </c>
      <c r="L18" s="52" t="n">
        <f aca="false">'Tabla 4'!AD17</f>
        <v>171.9</v>
      </c>
      <c r="M18" s="54" t="n">
        <v>284.08</v>
      </c>
      <c r="O18" s="55" t="n">
        <f aca="false">D18+F18</f>
        <v>40</v>
      </c>
      <c r="P18" s="56"/>
      <c r="Q18" s="56"/>
    </row>
    <row r="19" customFormat="false" ht="12.75" hidden="false" customHeight="true" outlineLevel="0" collapsed="false">
      <c r="A19" s="48" t="n">
        <v>2021</v>
      </c>
      <c r="B19" s="49" t="n">
        <v>132</v>
      </c>
      <c r="C19" s="50" t="n">
        <f aca="false">'Tabla 4'!U373</f>
        <v>770.76</v>
      </c>
      <c r="D19" s="51" t="n">
        <f aca="false">'Tabla 4'!X18</f>
        <v>14</v>
      </c>
      <c r="E19" s="51" t="n">
        <f aca="false">'Tabla 4'!Y18</f>
        <v>32.22</v>
      </c>
      <c r="F19" s="51" t="n">
        <f aca="false">'Tabla 4'!Z18</f>
        <v>0</v>
      </c>
      <c r="G19" s="51" t="n">
        <f aca="false">'Tabla 4'!AA18</f>
        <v>0</v>
      </c>
      <c r="H19" s="51" t="n">
        <f aca="false">'Tabla 4'!AB18</f>
        <v>66</v>
      </c>
      <c r="I19" s="51" t="n">
        <f aca="false">'Tabla 4'!AC18</f>
        <v>818.7</v>
      </c>
      <c r="J19" s="52" t="n">
        <f aca="false">+D19/C19*100</f>
        <v>1.81638901863096</v>
      </c>
      <c r="K19" s="53" t="n">
        <f aca="false">'Tabla 4'!U374</f>
        <v>0.999837457728939</v>
      </c>
      <c r="L19" s="52" t="n">
        <f aca="false">'Tabla 4'!AD18</f>
        <v>42.7</v>
      </c>
      <c r="M19" s="54" t="n">
        <v>15.25</v>
      </c>
      <c r="O19" s="55" t="n">
        <f aca="false">D19+F19</f>
        <v>14</v>
      </c>
      <c r="P19" s="56"/>
      <c r="Q19" s="56"/>
    </row>
    <row r="20" customFormat="false" ht="12.75" hidden="false" customHeight="true" outlineLevel="0" collapsed="false">
      <c r="A20" s="48" t="n">
        <v>2022</v>
      </c>
      <c r="B20" s="49" t="n">
        <v>132</v>
      </c>
      <c r="C20" s="50" t="n">
        <f aca="false">'Tabla 4'!U407</f>
        <v>770.76</v>
      </c>
      <c r="D20" s="51" t="n">
        <f aca="false">'Tabla 4'!X19</f>
        <v>7</v>
      </c>
      <c r="E20" s="51" t="n">
        <f aca="false">'Tabla 4'!Y19</f>
        <v>23.9033333333838</v>
      </c>
      <c r="F20" s="51" t="n">
        <f aca="false">'Tabla 4'!Z19</f>
        <v>1</v>
      </c>
      <c r="G20" s="51" t="n">
        <f aca="false">'Tabla 4'!AA19</f>
        <v>1.17</v>
      </c>
      <c r="H20" s="51" t="n">
        <f aca="false">'Tabla 4'!AB19</f>
        <v>28</v>
      </c>
      <c r="I20" s="51" t="n">
        <f aca="false">'Tabla 4'!AC19</f>
        <v>949.04</v>
      </c>
      <c r="J20" s="52" t="n">
        <f aca="false">+D20/C20*100</f>
        <v>0.908194509315481</v>
      </c>
      <c r="K20" s="53" t="n">
        <f aca="false">'Tabla 4'!U408</f>
        <v>0.999876834799716</v>
      </c>
      <c r="L20" s="52" t="n">
        <f aca="false">'Tabla 4'!AD19</f>
        <v>33</v>
      </c>
      <c r="M20" s="54" t="n">
        <v>51.33</v>
      </c>
      <c r="O20" s="55" t="n">
        <f aca="false">D20+F20</f>
        <v>8</v>
      </c>
      <c r="P20" s="56"/>
      <c r="Q20" s="56"/>
    </row>
    <row r="21" customFormat="false" ht="12.75" hidden="false" customHeight="true" outlineLevel="0" collapsed="false">
      <c r="A21" s="48" t="n">
        <v>2023</v>
      </c>
      <c r="B21" s="49" t="n">
        <v>132</v>
      </c>
      <c r="C21" s="50" t="n">
        <f aca="false">'Tabla 4'!U440</f>
        <v>770.76</v>
      </c>
      <c r="D21" s="51" t="n">
        <f aca="false">'Tabla 4'!X20</f>
        <v>12</v>
      </c>
      <c r="E21" s="51" t="n">
        <f aca="false">'Tabla 4'!Y20</f>
        <v>46.96</v>
      </c>
      <c r="F21" s="51" t="n">
        <f aca="false">'Tabla 4'!Z20</f>
        <v>1</v>
      </c>
      <c r="G21" s="51" t="n">
        <f aca="false">'Tabla 4'!AA20</f>
        <v>3.5</v>
      </c>
      <c r="H21" s="51" t="n">
        <f aca="false">'Tabla 4'!AB20</f>
        <v>32</v>
      </c>
      <c r="I21" s="51" t="n">
        <f aca="false">'Tabla 4'!AC20</f>
        <v>1075.46</v>
      </c>
      <c r="J21" s="52" t="n">
        <f aca="false">+D21/C21*100</f>
        <v>1.55690487311225</v>
      </c>
      <c r="K21" s="53" t="n">
        <f aca="false">'Tabla 4'!U441</f>
        <v>0.999876600774926</v>
      </c>
      <c r="L21" s="52" t="n">
        <f aca="false">'Tabla 4'!AD20</f>
        <v>61</v>
      </c>
      <c r="M21" s="54" t="n">
        <v>242.13</v>
      </c>
      <c r="O21" s="55" t="n">
        <f aca="false">D21+F21</f>
        <v>13</v>
      </c>
      <c r="P21" s="56"/>
      <c r="Q21" s="56"/>
    </row>
    <row r="22" customFormat="false" ht="12.75" hidden="false" customHeight="true" outlineLevel="0" collapsed="false">
      <c r="A22" s="48" t="n">
        <v>2024</v>
      </c>
      <c r="B22" s="49" t="n">
        <v>132</v>
      </c>
      <c r="C22" s="50" t="n">
        <f aca="false">'Tabla 4'!U474</f>
        <v>770.76</v>
      </c>
      <c r="D22" s="51" t="n">
        <f aca="false">'Tabla 4'!I501</f>
        <v>7</v>
      </c>
      <c r="E22" s="51" t="n">
        <f aca="false">'Tabla 4'!J501</f>
        <v>3.3</v>
      </c>
      <c r="F22" s="51" t="n">
        <f aca="false">'Tabla 4'!Z21</f>
        <v>0</v>
      </c>
      <c r="G22" s="51" t="n">
        <f aca="false">'Tabla 4'!AA21</f>
        <v>0</v>
      </c>
      <c r="H22" s="51" t="n">
        <f aca="false">'Tabla 4'!M501</f>
        <v>52</v>
      </c>
      <c r="I22" s="51" t="n">
        <f aca="false">'Tabla 4'!N501</f>
        <v>581.13</v>
      </c>
      <c r="J22" s="52" t="n">
        <f aca="false">+D22/C22*100</f>
        <v>0.908194509315481</v>
      </c>
      <c r="K22" s="53" t="n">
        <f aca="false">'Tabla 4'!U475</f>
        <v>0.999886393559198</v>
      </c>
      <c r="L22" s="52" t="n">
        <f aca="false">'Tabla 4'!U476</f>
        <v>67.78</v>
      </c>
      <c r="M22" s="54" t="n">
        <v>223.67</v>
      </c>
      <c r="O22" s="55" t="n">
        <f aca="false">D22+F22</f>
        <v>7</v>
      </c>
      <c r="P22" s="56"/>
      <c r="Q22" s="56"/>
    </row>
    <row r="23" customFormat="false" ht="15.75" hidden="false" customHeight="true" outlineLevel="0" collapsed="false">
      <c r="A23" s="58" t="s">
        <v>32</v>
      </c>
      <c r="M23" s="14"/>
    </row>
    <row r="24" customFormat="false" ht="18" hidden="false" customHeight="false" outlineLevel="0" collapsed="false">
      <c r="M24" s="14"/>
    </row>
    <row r="25" customFormat="false" ht="18" hidden="false" customHeight="false" outlineLevel="0" collapsed="false">
      <c r="M25" s="14"/>
    </row>
    <row r="26" customFormat="false" ht="18" hidden="false" customHeight="false" outlineLevel="0" collapsed="false">
      <c r="M26" s="14"/>
    </row>
    <row r="27" customFormat="false" ht="18" hidden="false" customHeight="false" outlineLevel="0" collapsed="false">
      <c r="M27" s="14"/>
    </row>
    <row r="28" customFormat="false" ht="18" hidden="false" customHeight="false" outlineLevel="0" collapsed="false">
      <c r="M28" s="14"/>
    </row>
    <row r="29" customFormat="false" ht="18" hidden="false" customHeight="false" outlineLevel="0" collapsed="false">
      <c r="M29" s="14"/>
    </row>
    <row r="30" customFormat="false" ht="18" hidden="false" customHeight="false" outlineLevel="0" collapsed="false">
      <c r="M30" s="14"/>
    </row>
    <row r="31" customFormat="false" ht="18" hidden="false" customHeight="false" outlineLevel="0" collapsed="false">
      <c r="M31" s="14"/>
    </row>
    <row r="32" customFormat="false" ht="18" hidden="false" customHeight="false" outlineLevel="0" collapsed="false">
      <c r="M32" s="14"/>
    </row>
    <row r="33" customFormat="false" ht="18" hidden="false" customHeight="false" outlineLevel="0" collapsed="false">
      <c r="M33" s="14"/>
    </row>
    <row r="34" customFormat="false" ht="18" hidden="false" customHeight="false" outlineLevel="0" collapsed="false">
      <c r="M34" s="14"/>
    </row>
    <row r="35" customFormat="false" ht="18" hidden="false" customHeight="false" outlineLevel="0" collapsed="false">
      <c r="M35" s="14"/>
    </row>
    <row r="36" customFormat="false" ht="18" hidden="false" customHeight="false" outlineLevel="0" collapsed="false">
      <c r="M36" s="14"/>
    </row>
    <row r="37" customFormat="false" ht="18" hidden="false" customHeight="false" outlineLevel="0" collapsed="false">
      <c r="M37" s="14"/>
    </row>
    <row r="38" customFormat="false" ht="18" hidden="false" customHeight="false" outlineLevel="0" collapsed="false">
      <c r="M38" s="14"/>
    </row>
    <row r="39" customFormat="false" ht="18" hidden="false" customHeight="false" outlineLevel="0" collapsed="false">
      <c r="M39" s="14"/>
    </row>
    <row r="40" customFormat="false" ht="18" hidden="false" customHeight="false" outlineLevel="0" collapsed="false">
      <c r="M40" s="14"/>
    </row>
    <row r="41" customFormat="false" ht="18" hidden="false" customHeight="false" outlineLevel="0" collapsed="false">
      <c r="M41" s="14"/>
    </row>
    <row r="42" customFormat="false" ht="18" hidden="false" customHeight="false" outlineLevel="0" collapsed="false">
      <c r="M42" s="14"/>
    </row>
    <row r="43" customFormat="false" ht="18" hidden="false" customHeight="false" outlineLevel="0" collapsed="false">
      <c r="M43" s="14"/>
    </row>
    <row r="44" customFormat="false" ht="18" hidden="false" customHeight="false" outlineLevel="0" collapsed="false">
      <c r="M44" s="14"/>
    </row>
    <row r="45" customFormat="false" ht="18" hidden="false" customHeight="false" outlineLevel="0" collapsed="false">
      <c r="M45" s="14"/>
    </row>
    <row r="46" customFormat="false" ht="18" hidden="false" customHeight="false" outlineLevel="0" collapsed="false">
      <c r="M46" s="14"/>
    </row>
    <row r="47" customFormat="false" ht="18" hidden="false" customHeight="false" outlineLevel="0" collapsed="false">
      <c r="M47" s="14"/>
    </row>
    <row r="48" customFormat="false" ht="18" hidden="false" customHeight="false" outlineLevel="0" collapsed="false">
      <c r="M48" s="14"/>
    </row>
    <row r="49" customFormat="false" ht="18" hidden="false" customHeight="false" outlineLevel="0" collapsed="false">
      <c r="M49" s="14"/>
    </row>
    <row r="50" customFormat="false" ht="18" hidden="false" customHeight="false" outlineLevel="0" collapsed="false">
      <c r="M50" s="14"/>
    </row>
    <row r="51" customFormat="false" ht="18" hidden="false" customHeight="false" outlineLevel="0" collapsed="false">
      <c r="M51" s="14"/>
    </row>
    <row r="52" customFormat="false" ht="18" hidden="false" customHeight="false" outlineLevel="0" collapsed="false">
      <c r="M52" s="14"/>
    </row>
    <row r="53" customFormat="false" ht="18" hidden="false" customHeight="false" outlineLevel="0" collapsed="false">
      <c r="M53" s="14"/>
    </row>
    <row r="54" customFormat="false" ht="18" hidden="false" customHeight="false" outlineLevel="0" collapsed="false">
      <c r="M54" s="14"/>
    </row>
    <row r="55" customFormat="false" ht="18" hidden="false" customHeight="false" outlineLevel="0" collapsed="false">
      <c r="M55" s="14"/>
    </row>
    <row r="56" customFormat="false" ht="18" hidden="false" customHeight="false" outlineLevel="0" collapsed="false">
      <c r="M56" s="14"/>
    </row>
    <row r="57" customFormat="false" ht="18" hidden="false" customHeight="false" outlineLevel="0" collapsed="false">
      <c r="M57" s="14"/>
    </row>
    <row r="58" customFormat="false" ht="18" hidden="false" customHeight="false" outlineLevel="0" collapsed="false">
      <c r="M58" s="14"/>
    </row>
    <row r="59" customFormat="false" ht="18" hidden="false" customHeight="false" outlineLevel="0" collapsed="false">
      <c r="M59" s="14"/>
    </row>
    <row r="60" customFormat="false" ht="18" hidden="false" customHeight="false" outlineLevel="0" collapsed="false">
      <c r="M60" s="14"/>
    </row>
    <row r="61" customFormat="false" ht="18" hidden="false" customHeight="false" outlineLevel="0" collapsed="false">
      <c r="M61" s="14"/>
    </row>
    <row r="62" customFormat="false" ht="18" hidden="false" customHeight="false" outlineLevel="0" collapsed="false">
      <c r="M62" s="14"/>
    </row>
    <row r="63" customFormat="false" ht="18" hidden="false" customHeight="false" outlineLevel="0" collapsed="false">
      <c r="M63" s="14"/>
    </row>
    <row r="64" customFormat="false" ht="18" hidden="false" customHeight="false" outlineLevel="0" collapsed="false">
      <c r="M64" s="14"/>
    </row>
    <row r="65" customFormat="false" ht="18" hidden="false" customHeight="false" outlineLevel="0" collapsed="false">
      <c r="M65" s="14"/>
    </row>
    <row r="66" customFormat="false" ht="18" hidden="false" customHeight="false" outlineLevel="0" collapsed="false">
      <c r="M66" s="14"/>
    </row>
    <row r="67" customFormat="false" ht="18" hidden="false" customHeight="false" outlineLevel="0" collapsed="false">
      <c r="M67" s="14"/>
    </row>
    <row r="68" customFormat="false" ht="18" hidden="false" customHeight="false" outlineLevel="0" collapsed="false">
      <c r="M68" s="14"/>
    </row>
    <row r="69" customFormat="false" ht="18" hidden="false" customHeight="false" outlineLevel="0" collapsed="false">
      <c r="M69" s="14"/>
    </row>
    <row r="70" customFormat="false" ht="18" hidden="false" customHeight="false" outlineLevel="0" collapsed="false">
      <c r="M70" s="14"/>
    </row>
    <row r="71" customFormat="false" ht="18" hidden="false" customHeight="false" outlineLevel="0" collapsed="false">
      <c r="M71" s="14"/>
    </row>
    <row r="72" customFormat="false" ht="18" hidden="false" customHeight="false" outlineLevel="0" collapsed="false">
      <c r="M72" s="14"/>
    </row>
    <row r="73" customFormat="false" ht="18" hidden="false" customHeight="false" outlineLevel="0" collapsed="false">
      <c r="M73" s="14"/>
    </row>
    <row r="74" customFormat="false" ht="18" hidden="false" customHeight="false" outlineLevel="0" collapsed="false">
      <c r="M74" s="14"/>
    </row>
    <row r="75" customFormat="false" ht="18" hidden="false" customHeight="false" outlineLevel="0" collapsed="false">
      <c r="M75" s="14"/>
    </row>
    <row r="76" customFormat="false" ht="18" hidden="false" customHeight="false" outlineLevel="0" collapsed="false">
      <c r="M76" s="14"/>
    </row>
    <row r="77" customFormat="false" ht="18" hidden="false" customHeight="false" outlineLevel="0" collapsed="false">
      <c r="M77" s="14"/>
    </row>
    <row r="78" customFormat="false" ht="18" hidden="false" customHeight="false" outlineLevel="0" collapsed="false">
      <c r="M78" s="14"/>
    </row>
    <row r="79" customFormat="false" ht="18" hidden="false" customHeight="false" outlineLevel="0" collapsed="false">
      <c r="M79" s="14"/>
    </row>
    <row r="80" customFormat="false" ht="18" hidden="false" customHeight="false" outlineLevel="0" collapsed="false">
      <c r="M80" s="14"/>
    </row>
    <row r="81" customFormat="false" ht="18" hidden="false" customHeight="false" outlineLevel="0" collapsed="false">
      <c r="M81" s="14"/>
    </row>
    <row r="82" customFormat="false" ht="18" hidden="false" customHeight="false" outlineLevel="0" collapsed="false">
      <c r="M82" s="14"/>
    </row>
    <row r="83" customFormat="false" ht="18" hidden="false" customHeight="false" outlineLevel="0" collapsed="false">
      <c r="M83" s="14"/>
    </row>
    <row r="84" customFormat="false" ht="18" hidden="false" customHeight="false" outlineLevel="0" collapsed="false">
      <c r="M84" s="14"/>
    </row>
    <row r="85" customFormat="false" ht="18" hidden="false" customHeight="false" outlineLevel="0" collapsed="false">
      <c r="M85" s="14"/>
    </row>
    <row r="86" customFormat="false" ht="18" hidden="false" customHeight="false" outlineLevel="0" collapsed="false">
      <c r="M86" s="14"/>
    </row>
    <row r="87" customFormat="false" ht="18" hidden="false" customHeight="false" outlineLevel="0" collapsed="false">
      <c r="M87" s="14"/>
    </row>
    <row r="88" customFormat="false" ht="18" hidden="false" customHeight="false" outlineLevel="0" collapsed="false">
      <c r="M88" s="14"/>
    </row>
    <row r="89" customFormat="false" ht="18" hidden="false" customHeight="false" outlineLevel="0" collapsed="false">
      <c r="M89" s="14"/>
    </row>
    <row r="90" customFormat="false" ht="18" hidden="false" customHeight="false" outlineLevel="0" collapsed="false">
      <c r="M90" s="14"/>
    </row>
    <row r="91" customFormat="false" ht="18" hidden="false" customHeight="false" outlineLevel="0" collapsed="false">
      <c r="M91" s="14"/>
    </row>
    <row r="92" customFormat="false" ht="18" hidden="false" customHeight="false" outlineLevel="0" collapsed="false">
      <c r="M92" s="14"/>
    </row>
    <row r="93" customFormat="false" ht="18" hidden="false" customHeight="false" outlineLevel="0" collapsed="false">
      <c r="M93" s="14"/>
    </row>
    <row r="94" customFormat="false" ht="18" hidden="false" customHeight="false" outlineLevel="0" collapsed="false">
      <c r="M94" s="14"/>
    </row>
    <row r="95" customFormat="false" ht="18" hidden="false" customHeight="false" outlineLevel="0" collapsed="false">
      <c r="M95" s="14"/>
    </row>
    <row r="96" customFormat="false" ht="18" hidden="false" customHeight="false" outlineLevel="0" collapsed="false">
      <c r="M96" s="14"/>
    </row>
    <row r="97" customFormat="false" ht="18" hidden="false" customHeight="false" outlineLevel="0" collapsed="false">
      <c r="M97" s="14"/>
    </row>
    <row r="98" customFormat="false" ht="18" hidden="false" customHeight="false" outlineLevel="0" collapsed="false">
      <c r="M98" s="14"/>
    </row>
    <row r="99" customFormat="false" ht="18" hidden="false" customHeight="false" outlineLevel="0" collapsed="false">
      <c r="M99" s="14"/>
    </row>
    <row r="100" customFormat="false" ht="18" hidden="false" customHeight="false" outlineLevel="0" collapsed="false">
      <c r="M100" s="14"/>
    </row>
    <row r="101" customFormat="false" ht="18" hidden="false" customHeight="false" outlineLevel="0" collapsed="false">
      <c r="M101" s="14"/>
    </row>
    <row r="102" customFormat="false" ht="18" hidden="false" customHeight="false" outlineLevel="0" collapsed="false">
      <c r="M102" s="14"/>
    </row>
    <row r="103" customFormat="false" ht="18" hidden="false" customHeight="false" outlineLevel="0" collapsed="false">
      <c r="M103" s="14"/>
    </row>
    <row r="104" customFormat="false" ht="18" hidden="false" customHeight="false" outlineLevel="0" collapsed="false">
      <c r="M104" s="14"/>
    </row>
    <row r="105" customFormat="false" ht="18" hidden="false" customHeight="false" outlineLevel="0" collapsed="false">
      <c r="M105" s="14"/>
    </row>
    <row r="106" customFormat="false" ht="18" hidden="false" customHeight="false" outlineLevel="0" collapsed="false">
      <c r="M106" s="14"/>
    </row>
    <row r="107" customFormat="false" ht="18" hidden="false" customHeight="false" outlineLevel="0" collapsed="false">
      <c r="M107" s="14"/>
    </row>
    <row r="108" customFormat="false" ht="18" hidden="false" customHeight="false" outlineLevel="0" collapsed="false">
      <c r="M108" s="14"/>
    </row>
    <row r="109" customFormat="false" ht="18" hidden="false" customHeight="false" outlineLevel="0" collapsed="false">
      <c r="M109" s="14"/>
    </row>
    <row r="110" customFormat="false" ht="18" hidden="false" customHeight="false" outlineLevel="0" collapsed="false">
      <c r="M110" s="14"/>
    </row>
    <row r="111" customFormat="false" ht="18" hidden="false" customHeight="false" outlineLevel="0" collapsed="false">
      <c r="M111" s="14"/>
    </row>
    <row r="112" customFormat="false" ht="18" hidden="false" customHeight="false" outlineLevel="0" collapsed="false">
      <c r="M112" s="14"/>
    </row>
    <row r="113" customFormat="false" ht="18" hidden="false" customHeight="false" outlineLevel="0" collapsed="false">
      <c r="M113" s="14"/>
    </row>
    <row r="114" customFormat="false" ht="18" hidden="false" customHeight="false" outlineLevel="0" collapsed="false">
      <c r="M114" s="14"/>
    </row>
    <row r="115" customFormat="false" ht="18" hidden="false" customHeight="false" outlineLevel="0" collapsed="false">
      <c r="M115" s="14"/>
    </row>
    <row r="116" customFormat="false" ht="18" hidden="false" customHeight="false" outlineLevel="0" collapsed="false">
      <c r="M116" s="14"/>
    </row>
    <row r="117" customFormat="false" ht="18" hidden="false" customHeight="false" outlineLevel="0" collapsed="false">
      <c r="M117" s="14"/>
    </row>
    <row r="118" customFormat="false" ht="18" hidden="false" customHeight="false" outlineLevel="0" collapsed="false">
      <c r="M118" s="14"/>
    </row>
    <row r="119" customFormat="false" ht="18" hidden="false" customHeight="false" outlineLevel="0" collapsed="false">
      <c r="M119" s="14"/>
    </row>
    <row r="120" customFormat="false" ht="18" hidden="false" customHeight="false" outlineLevel="0" collapsed="false">
      <c r="M120" s="14"/>
    </row>
    <row r="121" customFormat="false" ht="18" hidden="false" customHeight="false" outlineLevel="0" collapsed="false">
      <c r="M121" s="14"/>
    </row>
    <row r="122" customFormat="false" ht="18" hidden="false" customHeight="false" outlineLevel="0" collapsed="false">
      <c r="M122" s="14"/>
    </row>
    <row r="123" customFormat="false" ht="18" hidden="false" customHeight="false" outlineLevel="0" collapsed="false">
      <c r="M123" s="14"/>
    </row>
    <row r="124" customFormat="false" ht="18" hidden="false" customHeight="false" outlineLevel="0" collapsed="false">
      <c r="M124" s="14"/>
    </row>
    <row r="125" customFormat="false" ht="18" hidden="false" customHeight="false" outlineLevel="0" collapsed="false">
      <c r="M125" s="14"/>
    </row>
    <row r="126" customFormat="false" ht="18" hidden="false" customHeight="false" outlineLevel="0" collapsed="false">
      <c r="M126" s="14"/>
    </row>
    <row r="127" customFormat="false" ht="18" hidden="false" customHeight="false" outlineLevel="0" collapsed="false">
      <c r="M127" s="14"/>
    </row>
    <row r="128" customFormat="false" ht="18" hidden="false" customHeight="false" outlineLevel="0" collapsed="false">
      <c r="M128" s="14"/>
    </row>
    <row r="129" customFormat="false" ht="18" hidden="false" customHeight="false" outlineLevel="0" collapsed="false">
      <c r="M129" s="14"/>
    </row>
    <row r="130" customFormat="false" ht="18" hidden="false" customHeight="false" outlineLevel="0" collapsed="false">
      <c r="M130" s="14"/>
    </row>
    <row r="131" customFormat="false" ht="18" hidden="false" customHeight="false" outlineLevel="0" collapsed="false">
      <c r="M131" s="14"/>
    </row>
    <row r="132" customFormat="false" ht="18" hidden="false" customHeight="false" outlineLevel="0" collapsed="false">
      <c r="M132" s="14"/>
    </row>
    <row r="133" customFormat="false" ht="18" hidden="false" customHeight="false" outlineLevel="0" collapsed="false">
      <c r="M133" s="14"/>
    </row>
    <row r="134" customFormat="false" ht="18" hidden="false" customHeight="false" outlineLevel="0" collapsed="false">
      <c r="M134" s="14"/>
    </row>
    <row r="135" customFormat="false" ht="18" hidden="false" customHeight="false" outlineLevel="0" collapsed="false">
      <c r="M135" s="14"/>
    </row>
    <row r="136" customFormat="false" ht="18" hidden="false" customHeight="false" outlineLevel="0" collapsed="false">
      <c r="M136" s="14"/>
    </row>
    <row r="137" customFormat="false" ht="18" hidden="false" customHeight="false" outlineLevel="0" collapsed="false">
      <c r="M137" s="14"/>
    </row>
    <row r="138" customFormat="false" ht="18" hidden="false" customHeight="false" outlineLevel="0" collapsed="false">
      <c r="M138" s="14"/>
    </row>
    <row r="139" customFormat="false" ht="18" hidden="false" customHeight="false" outlineLevel="0" collapsed="false">
      <c r="M139" s="14"/>
    </row>
    <row r="140" customFormat="false" ht="18" hidden="false" customHeight="false" outlineLevel="0" collapsed="false">
      <c r="M140" s="14"/>
    </row>
    <row r="141" customFormat="false" ht="18" hidden="false" customHeight="false" outlineLevel="0" collapsed="false">
      <c r="M141" s="14"/>
    </row>
    <row r="142" customFormat="false" ht="18" hidden="false" customHeight="false" outlineLevel="0" collapsed="false">
      <c r="M142" s="14"/>
    </row>
    <row r="143" customFormat="false" ht="18" hidden="false" customHeight="false" outlineLevel="0" collapsed="false">
      <c r="M143" s="14"/>
    </row>
    <row r="144" customFormat="false" ht="18" hidden="false" customHeight="false" outlineLevel="0" collapsed="false">
      <c r="M144" s="14"/>
    </row>
    <row r="145" customFormat="false" ht="18" hidden="false" customHeight="false" outlineLevel="0" collapsed="false">
      <c r="M145" s="14"/>
    </row>
    <row r="146" customFormat="false" ht="18" hidden="false" customHeight="false" outlineLevel="0" collapsed="false">
      <c r="M146" s="14"/>
    </row>
    <row r="147" customFormat="false" ht="18" hidden="false" customHeight="false" outlineLevel="0" collapsed="false">
      <c r="M147" s="14"/>
    </row>
    <row r="148" customFormat="false" ht="18" hidden="false" customHeight="false" outlineLevel="0" collapsed="false">
      <c r="M148" s="14"/>
    </row>
    <row r="149" customFormat="false" ht="18" hidden="false" customHeight="false" outlineLevel="0" collapsed="false">
      <c r="M149" s="14"/>
    </row>
    <row r="150" customFormat="false" ht="18" hidden="false" customHeight="false" outlineLevel="0" collapsed="false">
      <c r="M150" s="14"/>
    </row>
    <row r="151" customFormat="false" ht="18" hidden="false" customHeight="false" outlineLevel="0" collapsed="false">
      <c r="M151" s="14"/>
    </row>
    <row r="152" customFormat="false" ht="18" hidden="false" customHeight="false" outlineLevel="0" collapsed="false">
      <c r="M152" s="14"/>
    </row>
    <row r="153" customFormat="false" ht="18" hidden="false" customHeight="false" outlineLevel="0" collapsed="false">
      <c r="M153" s="14"/>
    </row>
    <row r="154" customFormat="false" ht="18" hidden="false" customHeight="false" outlineLevel="0" collapsed="false">
      <c r="M154" s="14"/>
    </row>
    <row r="155" customFormat="false" ht="18" hidden="false" customHeight="false" outlineLevel="0" collapsed="false">
      <c r="M155" s="14"/>
    </row>
    <row r="156" customFormat="false" ht="18" hidden="false" customHeight="false" outlineLevel="0" collapsed="false">
      <c r="M156" s="14"/>
    </row>
    <row r="157" customFormat="false" ht="18" hidden="false" customHeight="false" outlineLevel="0" collapsed="false">
      <c r="M157" s="14"/>
    </row>
    <row r="158" customFormat="false" ht="18" hidden="false" customHeight="false" outlineLevel="0" collapsed="false">
      <c r="M158" s="14"/>
    </row>
    <row r="159" customFormat="false" ht="18" hidden="false" customHeight="false" outlineLevel="0" collapsed="false">
      <c r="M159" s="14"/>
    </row>
    <row r="160" customFormat="false" ht="18" hidden="false" customHeight="false" outlineLevel="0" collapsed="false">
      <c r="M160" s="14"/>
    </row>
    <row r="161" customFormat="false" ht="18" hidden="false" customHeight="false" outlineLevel="0" collapsed="false">
      <c r="M161" s="14"/>
    </row>
    <row r="162" customFormat="false" ht="18" hidden="false" customHeight="false" outlineLevel="0" collapsed="false">
      <c r="M162" s="14"/>
    </row>
    <row r="163" customFormat="false" ht="18" hidden="false" customHeight="false" outlineLevel="0" collapsed="false">
      <c r="M163" s="14"/>
    </row>
    <row r="164" customFormat="false" ht="18" hidden="false" customHeight="false" outlineLevel="0" collapsed="false">
      <c r="M164" s="14"/>
    </row>
    <row r="165" customFormat="false" ht="18" hidden="false" customHeight="false" outlineLevel="0" collapsed="false">
      <c r="M165" s="14"/>
    </row>
    <row r="166" customFormat="false" ht="18" hidden="false" customHeight="false" outlineLevel="0" collapsed="false">
      <c r="M166" s="14"/>
    </row>
    <row r="167" customFormat="false" ht="18" hidden="false" customHeight="false" outlineLevel="0" collapsed="false">
      <c r="M167" s="14"/>
    </row>
    <row r="168" customFormat="false" ht="18" hidden="false" customHeight="false" outlineLevel="0" collapsed="false">
      <c r="M168" s="14"/>
    </row>
    <row r="169" customFormat="false" ht="18" hidden="false" customHeight="false" outlineLevel="0" collapsed="false">
      <c r="M169" s="14"/>
    </row>
    <row r="170" customFormat="false" ht="18" hidden="false" customHeight="false" outlineLevel="0" collapsed="false">
      <c r="M170" s="14"/>
    </row>
    <row r="171" customFormat="false" ht="18" hidden="false" customHeight="false" outlineLevel="0" collapsed="false">
      <c r="M171" s="14"/>
    </row>
    <row r="172" customFormat="false" ht="18" hidden="false" customHeight="false" outlineLevel="0" collapsed="false">
      <c r="M172" s="14"/>
    </row>
    <row r="173" customFormat="false" ht="18" hidden="false" customHeight="false" outlineLevel="0" collapsed="false">
      <c r="M173" s="14"/>
    </row>
    <row r="174" customFormat="false" ht="18" hidden="false" customHeight="false" outlineLevel="0" collapsed="false">
      <c r="M174" s="14"/>
    </row>
    <row r="175" customFormat="false" ht="18" hidden="false" customHeight="false" outlineLevel="0" collapsed="false">
      <c r="M175" s="14"/>
    </row>
    <row r="176" customFormat="false" ht="18" hidden="false" customHeight="false" outlineLevel="0" collapsed="false">
      <c r="M176" s="14"/>
    </row>
    <row r="177" customFormat="false" ht="18" hidden="false" customHeight="false" outlineLevel="0" collapsed="false">
      <c r="M177" s="14"/>
    </row>
    <row r="178" customFormat="false" ht="18" hidden="false" customHeight="false" outlineLevel="0" collapsed="false">
      <c r="M178" s="14"/>
    </row>
    <row r="179" customFormat="false" ht="18" hidden="false" customHeight="false" outlineLevel="0" collapsed="false">
      <c r="M179" s="14"/>
    </row>
    <row r="180" customFormat="false" ht="18" hidden="false" customHeight="false" outlineLevel="0" collapsed="false">
      <c r="M180" s="14"/>
    </row>
    <row r="181" customFormat="false" ht="18" hidden="false" customHeight="false" outlineLevel="0" collapsed="false">
      <c r="M181" s="14"/>
    </row>
    <row r="182" customFormat="false" ht="18" hidden="false" customHeight="false" outlineLevel="0" collapsed="false">
      <c r="M182" s="14"/>
    </row>
    <row r="183" customFormat="false" ht="18" hidden="false" customHeight="false" outlineLevel="0" collapsed="false">
      <c r="M183" s="14"/>
    </row>
    <row r="184" customFormat="false" ht="18" hidden="false" customHeight="false" outlineLevel="0" collapsed="false">
      <c r="M184" s="14"/>
    </row>
    <row r="185" customFormat="false" ht="18" hidden="false" customHeight="false" outlineLevel="0" collapsed="false">
      <c r="M185" s="14"/>
    </row>
    <row r="186" customFormat="false" ht="18" hidden="false" customHeight="false" outlineLevel="0" collapsed="false">
      <c r="M186" s="14"/>
    </row>
    <row r="187" customFormat="false" ht="18" hidden="false" customHeight="false" outlineLevel="0" collapsed="false">
      <c r="M187" s="14"/>
    </row>
    <row r="188" customFormat="false" ht="18" hidden="false" customHeight="false" outlineLevel="0" collapsed="false">
      <c r="M188" s="14"/>
    </row>
    <row r="189" customFormat="false" ht="18" hidden="false" customHeight="false" outlineLevel="0" collapsed="false">
      <c r="M189" s="14"/>
    </row>
    <row r="190" customFormat="false" ht="18" hidden="false" customHeight="false" outlineLevel="0" collapsed="false">
      <c r="M190" s="14"/>
    </row>
    <row r="191" customFormat="false" ht="18" hidden="false" customHeight="false" outlineLevel="0" collapsed="false">
      <c r="M191" s="14"/>
    </row>
    <row r="192" customFormat="false" ht="18" hidden="false" customHeight="false" outlineLevel="0" collapsed="false">
      <c r="M192" s="14"/>
    </row>
    <row r="193" customFormat="false" ht="18" hidden="false" customHeight="false" outlineLevel="0" collapsed="false">
      <c r="M193" s="14"/>
    </row>
    <row r="194" customFormat="false" ht="18" hidden="false" customHeight="false" outlineLevel="0" collapsed="false">
      <c r="M194" s="14"/>
    </row>
    <row r="195" customFormat="false" ht="18" hidden="false" customHeight="false" outlineLevel="0" collapsed="false">
      <c r="M195" s="14"/>
    </row>
    <row r="196" customFormat="false" ht="18" hidden="false" customHeight="false" outlineLevel="0" collapsed="false">
      <c r="M196" s="14"/>
    </row>
    <row r="197" customFormat="false" ht="18" hidden="false" customHeight="false" outlineLevel="0" collapsed="false">
      <c r="M197" s="14"/>
    </row>
    <row r="198" customFormat="false" ht="18" hidden="false" customHeight="false" outlineLevel="0" collapsed="false">
      <c r="M198" s="14"/>
    </row>
    <row r="199" customFormat="false" ht="18" hidden="false" customHeight="false" outlineLevel="0" collapsed="false">
      <c r="M199" s="14"/>
    </row>
    <row r="200" customFormat="false" ht="18" hidden="false" customHeight="false" outlineLevel="0" collapsed="false">
      <c r="M200" s="14"/>
    </row>
    <row r="201" customFormat="false" ht="18" hidden="false" customHeight="false" outlineLevel="0" collapsed="false">
      <c r="M201" s="14"/>
    </row>
    <row r="202" customFormat="false" ht="18" hidden="false" customHeight="false" outlineLevel="0" collapsed="false">
      <c r="M202" s="14"/>
    </row>
    <row r="203" customFormat="false" ht="18" hidden="false" customHeight="false" outlineLevel="0" collapsed="false">
      <c r="M203" s="14"/>
    </row>
    <row r="204" customFormat="false" ht="18" hidden="false" customHeight="false" outlineLevel="0" collapsed="false">
      <c r="M204" s="14"/>
    </row>
    <row r="205" customFormat="false" ht="18" hidden="false" customHeight="false" outlineLevel="0" collapsed="false">
      <c r="M205" s="14"/>
    </row>
    <row r="206" customFormat="false" ht="18" hidden="false" customHeight="false" outlineLevel="0" collapsed="false">
      <c r="M206" s="14"/>
    </row>
    <row r="207" customFormat="false" ht="18" hidden="false" customHeight="false" outlineLevel="0" collapsed="false">
      <c r="M207" s="14"/>
    </row>
    <row r="208" customFormat="false" ht="18" hidden="false" customHeight="false" outlineLevel="0" collapsed="false">
      <c r="M208" s="14"/>
    </row>
    <row r="209" customFormat="false" ht="18" hidden="false" customHeight="false" outlineLevel="0" collapsed="false">
      <c r="M209" s="14"/>
    </row>
    <row r="210" customFormat="false" ht="18" hidden="false" customHeight="false" outlineLevel="0" collapsed="false">
      <c r="M210" s="14"/>
    </row>
    <row r="211" customFormat="false" ht="18" hidden="false" customHeight="false" outlineLevel="0" collapsed="false">
      <c r="M211" s="14"/>
    </row>
    <row r="212" customFormat="false" ht="18" hidden="false" customHeight="false" outlineLevel="0" collapsed="false">
      <c r="M212" s="14"/>
    </row>
    <row r="213" customFormat="false" ht="18" hidden="false" customHeight="false" outlineLevel="0" collapsed="false">
      <c r="M213" s="14"/>
    </row>
    <row r="214" customFormat="false" ht="18" hidden="false" customHeight="false" outlineLevel="0" collapsed="false">
      <c r="M214" s="14"/>
    </row>
    <row r="215" customFormat="false" ht="18" hidden="false" customHeight="false" outlineLevel="0" collapsed="false">
      <c r="M215" s="14"/>
    </row>
    <row r="216" customFormat="false" ht="18" hidden="false" customHeight="false" outlineLevel="0" collapsed="false">
      <c r="M216" s="14"/>
    </row>
    <row r="217" customFormat="false" ht="18" hidden="false" customHeight="false" outlineLevel="0" collapsed="false">
      <c r="M217" s="14"/>
    </row>
    <row r="218" customFormat="false" ht="18" hidden="false" customHeight="false" outlineLevel="0" collapsed="false">
      <c r="M218" s="14"/>
    </row>
    <row r="219" customFormat="false" ht="18" hidden="false" customHeight="false" outlineLevel="0" collapsed="false">
      <c r="M219" s="14"/>
    </row>
    <row r="220" customFormat="false" ht="18" hidden="false" customHeight="false" outlineLevel="0" collapsed="false">
      <c r="M220" s="14"/>
    </row>
    <row r="221" customFormat="false" ht="18" hidden="false" customHeight="false" outlineLevel="0" collapsed="false">
      <c r="M221" s="14"/>
    </row>
    <row r="222" customFormat="false" ht="18" hidden="false" customHeight="false" outlineLevel="0" collapsed="false">
      <c r="M222" s="14"/>
    </row>
    <row r="223" customFormat="false" ht="18" hidden="false" customHeight="false" outlineLevel="0" collapsed="false">
      <c r="M223" s="14"/>
    </row>
    <row r="224" customFormat="false" ht="18" hidden="false" customHeight="false" outlineLevel="0" collapsed="false">
      <c r="M224" s="14"/>
    </row>
    <row r="225" customFormat="false" ht="18" hidden="false" customHeight="false" outlineLevel="0" collapsed="false">
      <c r="M225" s="14"/>
    </row>
    <row r="226" customFormat="false" ht="18" hidden="false" customHeight="false" outlineLevel="0" collapsed="false">
      <c r="M226" s="14"/>
    </row>
    <row r="227" customFormat="false" ht="18" hidden="false" customHeight="false" outlineLevel="0" collapsed="false">
      <c r="M227" s="14"/>
    </row>
    <row r="228" customFormat="false" ht="18" hidden="false" customHeight="false" outlineLevel="0" collapsed="false">
      <c r="M228" s="14"/>
    </row>
    <row r="229" customFormat="false" ht="18" hidden="false" customHeight="false" outlineLevel="0" collapsed="false">
      <c r="M229" s="14"/>
    </row>
    <row r="230" customFormat="false" ht="18" hidden="false" customHeight="false" outlineLevel="0" collapsed="false">
      <c r="M230" s="14"/>
    </row>
    <row r="231" customFormat="false" ht="18" hidden="false" customHeight="false" outlineLevel="0" collapsed="false">
      <c r="M231" s="14"/>
    </row>
    <row r="232" customFormat="false" ht="18" hidden="false" customHeight="false" outlineLevel="0" collapsed="false">
      <c r="M232" s="14"/>
    </row>
    <row r="233" customFormat="false" ht="18" hidden="false" customHeight="false" outlineLevel="0" collapsed="false">
      <c r="M233" s="14"/>
    </row>
    <row r="234" customFormat="false" ht="18" hidden="false" customHeight="false" outlineLevel="0" collapsed="false">
      <c r="M234" s="14"/>
    </row>
    <row r="235" customFormat="false" ht="18" hidden="false" customHeight="false" outlineLevel="0" collapsed="false">
      <c r="M235" s="14"/>
    </row>
    <row r="236" customFormat="false" ht="18" hidden="false" customHeight="false" outlineLevel="0" collapsed="false">
      <c r="M236" s="14"/>
    </row>
    <row r="237" customFormat="false" ht="18" hidden="false" customHeight="false" outlineLevel="0" collapsed="false">
      <c r="M237" s="14"/>
    </row>
    <row r="238" customFormat="false" ht="18" hidden="false" customHeight="false" outlineLevel="0" collapsed="false">
      <c r="M238" s="14"/>
    </row>
    <row r="239" customFormat="false" ht="18" hidden="false" customHeight="false" outlineLevel="0" collapsed="false">
      <c r="M239" s="14"/>
    </row>
    <row r="240" customFormat="false" ht="18" hidden="false" customHeight="false" outlineLevel="0" collapsed="false">
      <c r="M240" s="14"/>
    </row>
    <row r="241" customFormat="false" ht="18" hidden="false" customHeight="false" outlineLevel="0" collapsed="false">
      <c r="M241" s="14"/>
    </row>
    <row r="242" customFormat="false" ht="18" hidden="false" customHeight="false" outlineLevel="0" collapsed="false">
      <c r="M242" s="14"/>
    </row>
    <row r="243" customFormat="false" ht="18" hidden="false" customHeight="false" outlineLevel="0" collapsed="false">
      <c r="M243" s="14"/>
    </row>
    <row r="244" customFormat="false" ht="18" hidden="false" customHeight="false" outlineLevel="0" collapsed="false">
      <c r="M244" s="14"/>
    </row>
    <row r="245" customFormat="false" ht="18" hidden="false" customHeight="false" outlineLevel="0" collapsed="false">
      <c r="M245" s="14"/>
    </row>
    <row r="246" customFormat="false" ht="18" hidden="false" customHeight="false" outlineLevel="0" collapsed="false">
      <c r="M246" s="14"/>
    </row>
    <row r="247" customFormat="false" ht="18" hidden="false" customHeight="false" outlineLevel="0" collapsed="false">
      <c r="M247" s="14"/>
    </row>
    <row r="248" customFormat="false" ht="18" hidden="false" customHeight="false" outlineLevel="0" collapsed="false">
      <c r="M248" s="14"/>
    </row>
    <row r="249" customFormat="false" ht="18" hidden="false" customHeight="false" outlineLevel="0" collapsed="false">
      <c r="M249" s="14"/>
    </row>
    <row r="250" customFormat="false" ht="18" hidden="false" customHeight="false" outlineLevel="0" collapsed="false">
      <c r="M250" s="14"/>
    </row>
    <row r="251" customFormat="false" ht="18" hidden="false" customHeight="false" outlineLevel="0" collapsed="false">
      <c r="M251" s="14"/>
    </row>
    <row r="252" customFormat="false" ht="18" hidden="false" customHeight="false" outlineLevel="0" collapsed="false">
      <c r="M252" s="14"/>
    </row>
    <row r="253" customFormat="false" ht="18" hidden="false" customHeight="false" outlineLevel="0" collapsed="false">
      <c r="M253" s="14"/>
    </row>
    <row r="254" customFormat="false" ht="18" hidden="false" customHeight="false" outlineLevel="0" collapsed="false">
      <c r="M254" s="14"/>
    </row>
    <row r="255" customFormat="false" ht="18" hidden="false" customHeight="false" outlineLevel="0" collapsed="false">
      <c r="M255" s="14"/>
    </row>
    <row r="256" customFormat="false" ht="18" hidden="false" customHeight="false" outlineLevel="0" collapsed="false">
      <c r="M256" s="14"/>
    </row>
    <row r="257" customFormat="false" ht="18" hidden="false" customHeight="false" outlineLevel="0" collapsed="false">
      <c r="M257" s="14"/>
    </row>
    <row r="258" customFormat="false" ht="18" hidden="false" customHeight="false" outlineLevel="0" collapsed="false">
      <c r="M258" s="14"/>
    </row>
    <row r="259" customFormat="false" ht="18" hidden="false" customHeight="false" outlineLevel="0" collapsed="false">
      <c r="M259" s="14"/>
    </row>
    <row r="260" customFormat="false" ht="18" hidden="false" customHeight="false" outlineLevel="0" collapsed="false">
      <c r="M260" s="14"/>
    </row>
    <row r="261" customFormat="false" ht="18" hidden="false" customHeight="false" outlineLevel="0" collapsed="false">
      <c r="M261" s="14"/>
    </row>
    <row r="262" customFormat="false" ht="18" hidden="false" customHeight="false" outlineLevel="0" collapsed="false">
      <c r="M262" s="14"/>
    </row>
    <row r="263" customFormat="false" ht="18" hidden="false" customHeight="false" outlineLevel="0" collapsed="false">
      <c r="M263" s="14"/>
    </row>
    <row r="264" customFormat="false" ht="18" hidden="false" customHeight="false" outlineLevel="0" collapsed="false">
      <c r="M264" s="14"/>
    </row>
    <row r="265" customFormat="false" ht="18" hidden="false" customHeight="false" outlineLevel="0" collapsed="false">
      <c r="M265" s="14"/>
    </row>
    <row r="266" customFormat="false" ht="18" hidden="false" customHeight="false" outlineLevel="0" collapsed="false">
      <c r="M266" s="14"/>
    </row>
    <row r="267" customFormat="false" ht="18" hidden="false" customHeight="false" outlineLevel="0" collapsed="false">
      <c r="M267" s="14"/>
    </row>
    <row r="268" customFormat="false" ht="18" hidden="false" customHeight="false" outlineLevel="0" collapsed="false">
      <c r="M268" s="14"/>
    </row>
    <row r="269" customFormat="false" ht="18" hidden="false" customHeight="false" outlineLevel="0" collapsed="false">
      <c r="M269" s="14"/>
    </row>
    <row r="270" customFormat="false" ht="18" hidden="false" customHeight="false" outlineLevel="0" collapsed="false">
      <c r="M270" s="14"/>
    </row>
    <row r="271" customFormat="false" ht="18" hidden="false" customHeight="false" outlineLevel="0" collapsed="false">
      <c r="M271" s="14"/>
    </row>
    <row r="272" customFormat="false" ht="18" hidden="false" customHeight="false" outlineLevel="0" collapsed="false">
      <c r="M272" s="14"/>
    </row>
    <row r="273" customFormat="false" ht="18" hidden="false" customHeight="false" outlineLevel="0" collapsed="false">
      <c r="M273" s="14"/>
    </row>
    <row r="274" customFormat="false" ht="18" hidden="false" customHeight="false" outlineLevel="0" collapsed="false">
      <c r="M274" s="14"/>
    </row>
    <row r="275" customFormat="false" ht="18" hidden="false" customHeight="false" outlineLevel="0" collapsed="false">
      <c r="M275" s="14"/>
    </row>
    <row r="276" customFormat="false" ht="18" hidden="false" customHeight="false" outlineLevel="0" collapsed="false">
      <c r="M276" s="14"/>
    </row>
    <row r="277" customFormat="false" ht="18" hidden="false" customHeight="false" outlineLevel="0" collapsed="false">
      <c r="M277" s="14"/>
    </row>
    <row r="278" customFormat="false" ht="18" hidden="false" customHeight="false" outlineLevel="0" collapsed="false">
      <c r="M278" s="14"/>
    </row>
    <row r="279" customFormat="false" ht="18" hidden="false" customHeight="false" outlineLevel="0" collapsed="false">
      <c r="M279" s="14"/>
    </row>
    <row r="280" customFormat="false" ht="18" hidden="false" customHeight="false" outlineLevel="0" collapsed="false">
      <c r="M280" s="14"/>
    </row>
    <row r="281" customFormat="false" ht="18" hidden="false" customHeight="false" outlineLevel="0" collapsed="false">
      <c r="M281" s="14"/>
    </row>
    <row r="282" customFormat="false" ht="18" hidden="false" customHeight="false" outlineLevel="0" collapsed="false">
      <c r="M282" s="14"/>
    </row>
    <row r="283" customFormat="false" ht="18" hidden="false" customHeight="false" outlineLevel="0" collapsed="false">
      <c r="M283" s="14"/>
    </row>
    <row r="284" customFormat="false" ht="18" hidden="false" customHeight="false" outlineLevel="0" collapsed="false">
      <c r="M284" s="14"/>
    </row>
    <row r="285" customFormat="false" ht="18" hidden="false" customHeight="false" outlineLevel="0" collapsed="false">
      <c r="M285" s="14"/>
    </row>
    <row r="286" customFormat="false" ht="18" hidden="false" customHeight="false" outlineLevel="0" collapsed="false">
      <c r="M286" s="14"/>
    </row>
    <row r="287" customFormat="false" ht="18" hidden="false" customHeight="false" outlineLevel="0" collapsed="false">
      <c r="M287" s="14"/>
    </row>
    <row r="288" customFormat="false" ht="18" hidden="false" customHeight="false" outlineLevel="0" collapsed="false">
      <c r="M288" s="14"/>
    </row>
    <row r="289" customFormat="false" ht="18" hidden="false" customHeight="false" outlineLevel="0" collapsed="false">
      <c r="M289" s="14"/>
    </row>
    <row r="290" customFormat="false" ht="18" hidden="false" customHeight="false" outlineLevel="0" collapsed="false">
      <c r="M290" s="14"/>
    </row>
    <row r="291" customFormat="false" ht="18" hidden="false" customHeight="false" outlineLevel="0" collapsed="false">
      <c r="M291" s="14"/>
    </row>
    <row r="292" customFormat="false" ht="18" hidden="false" customHeight="false" outlineLevel="0" collapsed="false">
      <c r="M292" s="14"/>
    </row>
    <row r="293" customFormat="false" ht="18" hidden="false" customHeight="false" outlineLevel="0" collapsed="false">
      <c r="M293" s="14"/>
    </row>
    <row r="294" customFormat="false" ht="18" hidden="false" customHeight="false" outlineLevel="0" collapsed="false">
      <c r="M294" s="14"/>
    </row>
    <row r="295" customFormat="false" ht="18" hidden="false" customHeight="false" outlineLevel="0" collapsed="false">
      <c r="M295" s="14"/>
    </row>
    <row r="296" customFormat="false" ht="18" hidden="false" customHeight="false" outlineLevel="0" collapsed="false">
      <c r="M296" s="14"/>
    </row>
    <row r="297" customFormat="false" ht="18" hidden="false" customHeight="false" outlineLevel="0" collapsed="false">
      <c r="M297" s="14"/>
    </row>
    <row r="298" customFormat="false" ht="18" hidden="false" customHeight="false" outlineLevel="0" collapsed="false">
      <c r="M298" s="14"/>
    </row>
    <row r="299" customFormat="false" ht="18" hidden="false" customHeight="false" outlineLevel="0" collapsed="false">
      <c r="M299" s="14"/>
    </row>
    <row r="300" customFormat="false" ht="18" hidden="false" customHeight="false" outlineLevel="0" collapsed="false">
      <c r="M300" s="14"/>
    </row>
    <row r="301" customFormat="false" ht="18" hidden="false" customHeight="false" outlineLevel="0" collapsed="false">
      <c r="M301" s="14"/>
    </row>
    <row r="302" customFormat="false" ht="18" hidden="false" customHeight="false" outlineLevel="0" collapsed="false">
      <c r="M302" s="14"/>
    </row>
    <row r="303" customFormat="false" ht="18" hidden="false" customHeight="false" outlineLevel="0" collapsed="false">
      <c r="M303" s="14"/>
    </row>
    <row r="304" customFormat="false" ht="18" hidden="false" customHeight="false" outlineLevel="0" collapsed="false">
      <c r="M304" s="14"/>
    </row>
    <row r="305" customFormat="false" ht="18" hidden="false" customHeight="false" outlineLevel="0" collapsed="false">
      <c r="M305" s="14"/>
    </row>
    <row r="306" customFormat="false" ht="18" hidden="false" customHeight="false" outlineLevel="0" collapsed="false">
      <c r="M306" s="14"/>
    </row>
    <row r="307" customFormat="false" ht="18" hidden="false" customHeight="false" outlineLevel="0" collapsed="false">
      <c r="M307" s="14"/>
    </row>
    <row r="308" customFormat="false" ht="18" hidden="false" customHeight="false" outlineLevel="0" collapsed="false">
      <c r="M308" s="14"/>
    </row>
    <row r="309" customFormat="false" ht="18" hidden="false" customHeight="false" outlineLevel="0" collapsed="false">
      <c r="M309" s="14"/>
    </row>
    <row r="310" customFormat="false" ht="18" hidden="false" customHeight="false" outlineLevel="0" collapsed="false">
      <c r="M310" s="14"/>
    </row>
    <row r="311" customFormat="false" ht="18" hidden="false" customHeight="false" outlineLevel="0" collapsed="false">
      <c r="M311" s="14"/>
    </row>
    <row r="312" customFormat="false" ht="18" hidden="false" customHeight="false" outlineLevel="0" collapsed="false">
      <c r="M312" s="14"/>
    </row>
    <row r="313" customFormat="false" ht="18" hidden="false" customHeight="false" outlineLevel="0" collapsed="false">
      <c r="M313" s="14"/>
    </row>
    <row r="314" customFormat="false" ht="18" hidden="false" customHeight="false" outlineLevel="0" collapsed="false">
      <c r="M314" s="14"/>
    </row>
    <row r="315" customFormat="false" ht="18" hidden="false" customHeight="false" outlineLevel="0" collapsed="false">
      <c r="M315" s="14"/>
    </row>
    <row r="316" customFormat="false" ht="18" hidden="false" customHeight="false" outlineLevel="0" collapsed="false">
      <c r="M316" s="14"/>
    </row>
    <row r="317" customFormat="false" ht="18" hidden="false" customHeight="false" outlineLevel="0" collapsed="false">
      <c r="M317" s="14"/>
    </row>
    <row r="318" customFormat="false" ht="18" hidden="false" customHeight="false" outlineLevel="0" collapsed="false">
      <c r="M318" s="14"/>
    </row>
    <row r="319" customFormat="false" ht="18" hidden="false" customHeight="false" outlineLevel="0" collapsed="false">
      <c r="M319" s="14"/>
    </row>
    <row r="320" customFormat="false" ht="18" hidden="false" customHeight="false" outlineLevel="0" collapsed="false">
      <c r="M320" s="14"/>
    </row>
    <row r="321" customFormat="false" ht="18" hidden="false" customHeight="false" outlineLevel="0" collapsed="false">
      <c r="M321" s="14"/>
    </row>
    <row r="322" customFormat="false" ht="18" hidden="false" customHeight="false" outlineLevel="0" collapsed="false">
      <c r="M322" s="14"/>
    </row>
    <row r="323" customFormat="false" ht="18" hidden="false" customHeight="false" outlineLevel="0" collapsed="false">
      <c r="M323" s="14"/>
    </row>
    <row r="324" customFormat="false" ht="18" hidden="false" customHeight="false" outlineLevel="0" collapsed="false">
      <c r="M324" s="14"/>
    </row>
    <row r="325" customFormat="false" ht="18" hidden="false" customHeight="false" outlineLevel="0" collapsed="false">
      <c r="M325" s="14"/>
    </row>
    <row r="326" customFormat="false" ht="18" hidden="false" customHeight="false" outlineLevel="0" collapsed="false">
      <c r="M326" s="14"/>
    </row>
    <row r="327" customFormat="false" ht="18" hidden="false" customHeight="false" outlineLevel="0" collapsed="false">
      <c r="M327" s="14"/>
    </row>
    <row r="328" customFormat="false" ht="18" hidden="false" customHeight="false" outlineLevel="0" collapsed="false">
      <c r="M328" s="14"/>
    </row>
    <row r="329" customFormat="false" ht="18" hidden="false" customHeight="false" outlineLevel="0" collapsed="false">
      <c r="M329" s="14"/>
    </row>
    <row r="330" customFormat="false" ht="18" hidden="false" customHeight="false" outlineLevel="0" collapsed="false">
      <c r="M330" s="14"/>
    </row>
    <row r="331" customFormat="false" ht="18" hidden="false" customHeight="false" outlineLevel="0" collapsed="false">
      <c r="M331" s="14"/>
    </row>
    <row r="332" customFormat="false" ht="18" hidden="false" customHeight="false" outlineLevel="0" collapsed="false">
      <c r="M332" s="14"/>
    </row>
    <row r="333" customFormat="false" ht="18" hidden="false" customHeight="false" outlineLevel="0" collapsed="false">
      <c r="M333" s="14"/>
    </row>
    <row r="334" customFormat="false" ht="18" hidden="false" customHeight="false" outlineLevel="0" collapsed="false">
      <c r="M334" s="14"/>
    </row>
    <row r="335" customFormat="false" ht="18" hidden="false" customHeight="false" outlineLevel="0" collapsed="false">
      <c r="M335" s="14"/>
    </row>
    <row r="336" customFormat="false" ht="18" hidden="false" customHeight="false" outlineLevel="0" collapsed="false">
      <c r="M336" s="14"/>
    </row>
    <row r="337" customFormat="false" ht="18" hidden="false" customHeight="false" outlineLevel="0" collapsed="false">
      <c r="M337" s="14"/>
    </row>
    <row r="338" customFormat="false" ht="18" hidden="false" customHeight="false" outlineLevel="0" collapsed="false">
      <c r="M338" s="14"/>
    </row>
    <row r="339" customFormat="false" ht="18" hidden="false" customHeight="false" outlineLevel="0" collapsed="false">
      <c r="M339" s="14"/>
    </row>
    <row r="340" customFormat="false" ht="18" hidden="false" customHeight="false" outlineLevel="0" collapsed="false">
      <c r="M340" s="14"/>
    </row>
    <row r="341" customFormat="false" ht="18" hidden="false" customHeight="false" outlineLevel="0" collapsed="false">
      <c r="M341" s="14"/>
    </row>
    <row r="342" customFormat="false" ht="18" hidden="false" customHeight="false" outlineLevel="0" collapsed="false">
      <c r="M342" s="14"/>
    </row>
    <row r="343" customFormat="false" ht="18" hidden="false" customHeight="false" outlineLevel="0" collapsed="false">
      <c r="M343" s="14"/>
    </row>
    <row r="344" customFormat="false" ht="18" hidden="false" customHeight="false" outlineLevel="0" collapsed="false">
      <c r="M344" s="14"/>
    </row>
    <row r="345" customFormat="false" ht="18" hidden="false" customHeight="false" outlineLevel="0" collapsed="false">
      <c r="M345" s="14"/>
    </row>
    <row r="346" customFormat="false" ht="18" hidden="false" customHeight="false" outlineLevel="0" collapsed="false">
      <c r="M346" s="14"/>
    </row>
    <row r="347" customFormat="false" ht="18" hidden="false" customHeight="false" outlineLevel="0" collapsed="false">
      <c r="M347" s="14"/>
    </row>
    <row r="348" customFormat="false" ht="18" hidden="false" customHeight="false" outlineLevel="0" collapsed="false">
      <c r="M348" s="14"/>
    </row>
    <row r="349" customFormat="false" ht="18" hidden="false" customHeight="false" outlineLevel="0" collapsed="false">
      <c r="M349" s="14"/>
    </row>
    <row r="350" customFormat="false" ht="18" hidden="false" customHeight="false" outlineLevel="0" collapsed="false">
      <c r="M350" s="14"/>
    </row>
    <row r="351" customFormat="false" ht="18" hidden="false" customHeight="false" outlineLevel="0" collapsed="false">
      <c r="M351" s="14"/>
    </row>
    <row r="352" customFormat="false" ht="18" hidden="false" customHeight="false" outlineLevel="0" collapsed="false">
      <c r="M352" s="14"/>
    </row>
    <row r="353" customFormat="false" ht="18" hidden="false" customHeight="false" outlineLevel="0" collapsed="false">
      <c r="M353" s="14"/>
    </row>
    <row r="354" customFormat="false" ht="18" hidden="false" customHeight="false" outlineLevel="0" collapsed="false">
      <c r="M354" s="14"/>
    </row>
    <row r="355" customFormat="false" ht="18" hidden="false" customHeight="false" outlineLevel="0" collapsed="false">
      <c r="M355" s="14"/>
    </row>
    <row r="356" customFormat="false" ht="18" hidden="false" customHeight="false" outlineLevel="0" collapsed="false">
      <c r="M356" s="14"/>
    </row>
    <row r="357" customFormat="false" ht="18" hidden="false" customHeight="false" outlineLevel="0" collapsed="false">
      <c r="M357" s="14"/>
    </row>
    <row r="358" customFormat="false" ht="18" hidden="false" customHeight="false" outlineLevel="0" collapsed="false">
      <c r="M358" s="14"/>
    </row>
    <row r="359" customFormat="false" ht="18" hidden="false" customHeight="false" outlineLevel="0" collapsed="false">
      <c r="M359" s="14"/>
    </row>
    <row r="360" customFormat="false" ht="18" hidden="false" customHeight="false" outlineLevel="0" collapsed="false">
      <c r="M360" s="14"/>
    </row>
    <row r="361" customFormat="false" ht="18" hidden="false" customHeight="false" outlineLevel="0" collapsed="false">
      <c r="M361" s="14"/>
    </row>
    <row r="362" customFormat="false" ht="18" hidden="false" customHeight="false" outlineLevel="0" collapsed="false">
      <c r="M362" s="14"/>
    </row>
    <row r="363" customFormat="false" ht="18" hidden="false" customHeight="false" outlineLevel="0" collapsed="false">
      <c r="M363" s="14"/>
    </row>
    <row r="364" customFormat="false" ht="18" hidden="false" customHeight="false" outlineLevel="0" collapsed="false">
      <c r="M364" s="14"/>
    </row>
    <row r="365" customFormat="false" ht="18" hidden="false" customHeight="false" outlineLevel="0" collapsed="false">
      <c r="M365" s="14"/>
    </row>
    <row r="366" customFormat="false" ht="18" hidden="false" customHeight="false" outlineLevel="0" collapsed="false">
      <c r="M366" s="14"/>
    </row>
    <row r="367" customFormat="false" ht="18" hidden="false" customHeight="false" outlineLevel="0" collapsed="false">
      <c r="M367" s="14"/>
    </row>
    <row r="368" customFormat="false" ht="18" hidden="false" customHeight="false" outlineLevel="0" collapsed="false">
      <c r="M368" s="14"/>
    </row>
    <row r="369" customFormat="false" ht="18" hidden="false" customHeight="false" outlineLevel="0" collapsed="false">
      <c r="M369" s="14"/>
    </row>
    <row r="370" customFormat="false" ht="18" hidden="false" customHeight="false" outlineLevel="0" collapsed="false">
      <c r="M370" s="14"/>
    </row>
    <row r="371" customFormat="false" ht="18" hidden="false" customHeight="false" outlineLevel="0" collapsed="false">
      <c r="M371" s="14"/>
    </row>
    <row r="372" customFormat="false" ht="18" hidden="false" customHeight="false" outlineLevel="0" collapsed="false">
      <c r="M372" s="14"/>
    </row>
    <row r="373" customFormat="false" ht="18" hidden="false" customHeight="false" outlineLevel="0" collapsed="false">
      <c r="M373" s="14"/>
    </row>
    <row r="374" customFormat="false" ht="18" hidden="false" customHeight="false" outlineLevel="0" collapsed="false">
      <c r="M374" s="14"/>
    </row>
    <row r="375" customFormat="false" ht="18" hidden="false" customHeight="false" outlineLevel="0" collapsed="false">
      <c r="M375" s="14"/>
    </row>
    <row r="376" customFormat="false" ht="18" hidden="false" customHeight="false" outlineLevel="0" collapsed="false">
      <c r="M376" s="14"/>
    </row>
    <row r="377" customFormat="false" ht="18" hidden="false" customHeight="false" outlineLevel="0" collapsed="false">
      <c r="M377" s="14"/>
    </row>
    <row r="378" customFormat="false" ht="18" hidden="false" customHeight="false" outlineLevel="0" collapsed="false">
      <c r="M378" s="14"/>
    </row>
    <row r="379" customFormat="false" ht="18" hidden="false" customHeight="false" outlineLevel="0" collapsed="false">
      <c r="M379" s="14"/>
    </row>
    <row r="380" customFormat="false" ht="18" hidden="false" customHeight="false" outlineLevel="0" collapsed="false">
      <c r="M380" s="14"/>
    </row>
    <row r="381" customFormat="false" ht="18" hidden="false" customHeight="false" outlineLevel="0" collapsed="false">
      <c r="M381" s="14"/>
    </row>
    <row r="382" customFormat="false" ht="18" hidden="false" customHeight="false" outlineLevel="0" collapsed="false">
      <c r="M382" s="14"/>
    </row>
    <row r="383" customFormat="false" ht="18" hidden="false" customHeight="false" outlineLevel="0" collapsed="false">
      <c r="M383" s="14"/>
    </row>
    <row r="384" customFormat="false" ht="18" hidden="false" customHeight="false" outlineLevel="0" collapsed="false">
      <c r="M384" s="14"/>
    </row>
    <row r="385" customFormat="false" ht="18" hidden="false" customHeight="false" outlineLevel="0" collapsed="false">
      <c r="M385" s="14"/>
    </row>
    <row r="386" customFormat="false" ht="18" hidden="false" customHeight="false" outlineLevel="0" collapsed="false">
      <c r="M386" s="14"/>
    </row>
    <row r="387" customFormat="false" ht="18" hidden="false" customHeight="false" outlineLevel="0" collapsed="false">
      <c r="M387" s="14"/>
    </row>
    <row r="388" customFormat="false" ht="18" hidden="false" customHeight="false" outlineLevel="0" collapsed="false">
      <c r="M388" s="14"/>
    </row>
    <row r="389" customFormat="false" ht="18" hidden="false" customHeight="false" outlineLevel="0" collapsed="false">
      <c r="M389" s="14"/>
    </row>
    <row r="390" customFormat="false" ht="18" hidden="false" customHeight="false" outlineLevel="0" collapsed="false">
      <c r="M390" s="14"/>
    </row>
    <row r="391" customFormat="false" ht="18" hidden="false" customHeight="false" outlineLevel="0" collapsed="false">
      <c r="M391" s="14"/>
    </row>
    <row r="392" customFormat="false" ht="18" hidden="false" customHeight="false" outlineLevel="0" collapsed="false">
      <c r="M392" s="14"/>
    </row>
    <row r="393" customFormat="false" ht="18" hidden="false" customHeight="false" outlineLevel="0" collapsed="false">
      <c r="M393" s="14"/>
    </row>
    <row r="394" customFormat="false" ht="18" hidden="false" customHeight="false" outlineLevel="0" collapsed="false">
      <c r="M394" s="14"/>
    </row>
    <row r="395" customFormat="false" ht="18" hidden="false" customHeight="false" outlineLevel="0" collapsed="false">
      <c r="M395" s="14"/>
    </row>
    <row r="396" customFormat="false" ht="18" hidden="false" customHeight="false" outlineLevel="0" collapsed="false">
      <c r="M396" s="14"/>
    </row>
    <row r="397" customFormat="false" ht="18" hidden="false" customHeight="false" outlineLevel="0" collapsed="false">
      <c r="M397" s="14"/>
    </row>
    <row r="398" customFormat="false" ht="18" hidden="false" customHeight="false" outlineLevel="0" collapsed="false">
      <c r="M398" s="14"/>
    </row>
    <row r="399" customFormat="false" ht="18" hidden="false" customHeight="false" outlineLevel="0" collapsed="false">
      <c r="M399" s="14"/>
    </row>
    <row r="400" customFormat="false" ht="18" hidden="false" customHeight="false" outlineLevel="0" collapsed="false">
      <c r="M400" s="14"/>
    </row>
    <row r="401" customFormat="false" ht="18" hidden="false" customHeight="false" outlineLevel="0" collapsed="false">
      <c r="M401" s="14"/>
    </row>
    <row r="402" customFormat="false" ht="18" hidden="false" customHeight="false" outlineLevel="0" collapsed="false">
      <c r="M402" s="14"/>
    </row>
    <row r="403" customFormat="false" ht="18" hidden="false" customHeight="false" outlineLevel="0" collapsed="false">
      <c r="M403" s="14"/>
    </row>
    <row r="404" customFormat="false" ht="18" hidden="false" customHeight="false" outlineLevel="0" collapsed="false">
      <c r="M404" s="14"/>
    </row>
    <row r="405" customFormat="false" ht="18" hidden="false" customHeight="false" outlineLevel="0" collapsed="false">
      <c r="M405" s="14"/>
    </row>
    <row r="406" customFormat="false" ht="18" hidden="false" customHeight="false" outlineLevel="0" collapsed="false">
      <c r="M406" s="14"/>
    </row>
    <row r="407" customFormat="false" ht="18" hidden="false" customHeight="false" outlineLevel="0" collapsed="false">
      <c r="M407" s="14"/>
    </row>
    <row r="408" customFormat="false" ht="18" hidden="false" customHeight="false" outlineLevel="0" collapsed="false">
      <c r="M408" s="14"/>
    </row>
    <row r="409" customFormat="false" ht="18" hidden="false" customHeight="false" outlineLevel="0" collapsed="false">
      <c r="M409" s="14"/>
    </row>
    <row r="410" customFormat="false" ht="18" hidden="false" customHeight="false" outlineLevel="0" collapsed="false">
      <c r="M410" s="14"/>
    </row>
    <row r="411" customFormat="false" ht="18" hidden="false" customHeight="false" outlineLevel="0" collapsed="false">
      <c r="M411" s="14"/>
    </row>
    <row r="412" customFormat="false" ht="18" hidden="false" customHeight="false" outlineLevel="0" collapsed="false">
      <c r="M412" s="14"/>
    </row>
    <row r="413" customFormat="false" ht="18" hidden="false" customHeight="false" outlineLevel="0" collapsed="false">
      <c r="M413" s="14"/>
    </row>
    <row r="414" customFormat="false" ht="18" hidden="false" customHeight="false" outlineLevel="0" collapsed="false">
      <c r="M414" s="14"/>
    </row>
    <row r="415" customFormat="false" ht="18" hidden="false" customHeight="false" outlineLevel="0" collapsed="false">
      <c r="M415" s="14"/>
    </row>
    <row r="416" customFormat="false" ht="18" hidden="false" customHeight="false" outlineLevel="0" collapsed="false">
      <c r="M416" s="14"/>
    </row>
    <row r="417" customFormat="false" ht="18" hidden="false" customHeight="false" outlineLevel="0" collapsed="false">
      <c r="M417" s="14"/>
    </row>
    <row r="418" customFormat="false" ht="18" hidden="false" customHeight="false" outlineLevel="0" collapsed="false">
      <c r="M418" s="14"/>
    </row>
    <row r="419" customFormat="false" ht="18" hidden="false" customHeight="false" outlineLevel="0" collapsed="false">
      <c r="M419" s="14"/>
    </row>
    <row r="420" customFormat="false" ht="18" hidden="false" customHeight="false" outlineLevel="0" collapsed="false">
      <c r="M420" s="14"/>
    </row>
    <row r="421" customFormat="false" ht="18" hidden="false" customHeight="false" outlineLevel="0" collapsed="false">
      <c r="M421" s="14"/>
    </row>
    <row r="422" customFormat="false" ht="18" hidden="false" customHeight="false" outlineLevel="0" collapsed="false">
      <c r="M422" s="14"/>
    </row>
    <row r="423" customFormat="false" ht="18" hidden="false" customHeight="false" outlineLevel="0" collapsed="false">
      <c r="M423" s="14"/>
    </row>
    <row r="424" customFormat="false" ht="18" hidden="false" customHeight="false" outlineLevel="0" collapsed="false">
      <c r="M424" s="14"/>
    </row>
    <row r="425" customFormat="false" ht="18" hidden="false" customHeight="false" outlineLevel="0" collapsed="false">
      <c r="M425" s="14"/>
    </row>
    <row r="426" customFormat="false" ht="18" hidden="false" customHeight="false" outlineLevel="0" collapsed="false">
      <c r="M426" s="14"/>
    </row>
    <row r="427" customFormat="false" ht="18" hidden="false" customHeight="false" outlineLevel="0" collapsed="false">
      <c r="M427" s="14"/>
    </row>
    <row r="428" customFormat="false" ht="18" hidden="false" customHeight="false" outlineLevel="0" collapsed="false">
      <c r="M428" s="14"/>
    </row>
    <row r="429" customFormat="false" ht="18" hidden="false" customHeight="false" outlineLevel="0" collapsed="false">
      <c r="M429" s="14"/>
    </row>
    <row r="430" customFormat="false" ht="18" hidden="false" customHeight="false" outlineLevel="0" collapsed="false">
      <c r="M430" s="14"/>
    </row>
    <row r="431" customFormat="false" ht="18" hidden="false" customHeight="false" outlineLevel="0" collapsed="false">
      <c r="M431" s="14"/>
    </row>
    <row r="432" customFormat="false" ht="18" hidden="false" customHeight="false" outlineLevel="0" collapsed="false">
      <c r="M432" s="14"/>
    </row>
    <row r="433" customFormat="false" ht="18" hidden="false" customHeight="false" outlineLevel="0" collapsed="false">
      <c r="M433" s="14"/>
    </row>
    <row r="434" customFormat="false" ht="18" hidden="false" customHeight="false" outlineLevel="0" collapsed="false">
      <c r="M434" s="14"/>
    </row>
    <row r="435" customFormat="false" ht="18" hidden="false" customHeight="false" outlineLevel="0" collapsed="false">
      <c r="M435" s="14"/>
    </row>
    <row r="436" customFormat="false" ht="18" hidden="false" customHeight="false" outlineLevel="0" collapsed="false">
      <c r="M436" s="14"/>
    </row>
    <row r="437" customFormat="false" ht="18" hidden="false" customHeight="false" outlineLevel="0" collapsed="false">
      <c r="M437" s="14"/>
    </row>
    <row r="438" customFormat="false" ht="18" hidden="false" customHeight="false" outlineLevel="0" collapsed="false">
      <c r="M438" s="14"/>
    </row>
    <row r="439" customFormat="false" ht="18" hidden="false" customHeight="false" outlineLevel="0" collapsed="false">
      <c r="M439" s="14"/>
    </row>
    <row r="440" customFormat="false" ht="18" hidden="false" customHeight="false" outlineLevel="0" collapsed="false">
      <c r="M440" s="14"/>
    </row>
    <row r="441" customFormat="false" ht="18" hidden="false" customHeight="false" outlineLevel="0" collapsed="false">
      <c r="M441" s="14"/>
    </row>
    <row r="442" customFormat="false" ht="18" hidden="false" customHeight="false" outlineLevel="0" collapsed="false">
      <c r="M442" s="14"/>
    </row>
    <row r="443" customFormat="false" ht="18" hidden="false" customHeight="false" outlineLevel="0" collapsed="false">
      <c r="M443" s="14"/>
    </row>
    <row r="444" customFormat="false" ht="18" hidden="false" customHeight="false" outlineLevel="0" collapsed="false">
      <c r="M444" s="14"/>
    </row>
    <row r="445" customFormat="false" ht="18" hidden="false" customHeight="false" outlineLevel="0" collapsed="false">
      <c r="M445" s="14"/>
    </row>
    <row r="446" customFormat="false" ht="18" hidden="false" customHeight="false" outlineLevel="0" collapsed="false">
      <c r="M446" s="14"/>
    </row>
    <row r="447" customFormat="false" ht="18" hidden="false" customHeight="false" outlineLevel="0" collapsed="false">
      <c r="M447" s="14"/>
    </row>
    <row r="448" customFormat="false" ht="18" hidden="false" customHeight="false" outlineLevel="0" collapsed="false">
      <c r="M448" s="14"/>
    </row>
    <row r="449" customFormat="false" ht="18" hidden="false" customHeight="false" outlineLevel="0" collapsed="false">
      <c r="M449" s="14"/>
    </row>
    <row r="450" customFormat="false" ht="18" hidden="false" customHeight="false" outlineLevel="0" collapsed="false">
      <c r="M450" s="14"/>
    </row>
    <row r="451" customFormat="false" ht="18" hidden="false" customHeight="false" outlineLevel="0" collapsed="false">
      <c r="M451" s="14"/>
    </row>
    <row r="452" customFormat="false" ht="18" hidden="false" customHeight="false" outlineLevel="0" collapsed="false">
      <c r="M452" s="14"/>
    </row>
    <row r="453" customFormat="false" ht="18" hidden="false" customHeight="false" outlineLevel="0" collapsed="false">
      <c r="M453" s="14"/>
    </row>
    <row r="454" customFormat="false" ht="18" hidden="false" customHeight="false" outlineLevel="0" collapsed="false">
      <c r="M454" s="14"/>
    </row>
    <row r="455" customFormat="false" ht="18" hidden="false" customHeight="false" outlineLevel="0" collapsed="false">
      <c r="M455" s="14"/>
    </row>
    <row r="456" customFormat="false" ht="18" hidden="false" customHeight="false" outlineLevel="0" collapsed="false">
      <c r="M456" s="14"/>
    </row>
    <row r="457" customFormat="false" ht="18" hidden="false" customHeight="false" outlineLevel="0" collapsed="false">
      <c r="M457" s="14"/>
    </row>
    <row r="458" customFormat="false" ht="18" hidden="false" customHeight="false" outlineLevel="0" collapsed="false">
      <c r="M458" s="14"/>
    </row>
    <row r="459" customFormat="false" ht="18" hidden="false" customHeight="false" outlineLevel="0" collapsed="false">
      <c r="M459" s="14"/>
    </row>
    <row r="460" customFormat="false" ht="18" hidden="false" customHeight="false" outlineLevel="0" collapsed="false">
      <c r="M460" s="14"/>
    </row>
    <row r="461" customFormat="false" ht="18" hidden="false" customHeight="false" outlineLevel="0" collapsed="false">
      <c r="M461" s="14"/>
    </row>
    <row r="462" customFormat="false" ht="18" hidden="false" customHeight="false" outlineLevel="0" collapsed="false">
      <c r="M462" s="14"/>
    </row>
    <row r="463" customFormat="false" ht="18" hidden="false" customHeight="false" outlineLevel="0" collapsed="false">
      <c r="M463" s="14"/>
    </row>
    <row r="464" customFormat="false" ht="18" hidden="false" customHeight="false" outlineLevel="0" collapsed="false">
      <c r="M464" s="14"/>
    </row>
    <row r="465" customFormat="false" ht="18" hidden="false" customHeight="false" outlineLevel="0" collapsed="false">
      <c r="M465" s="14"/>
    </row>
    <row r="466" customFormat="false" ht="18" hidden="false" customHeight="false" outlineLevel="0" collapsed="false">
      <c r="M466" s="14"/>
    </row>
    <row r="467" customFormat="false" ht="18" hidden="false" customHeight="false" outlineLevel="0" collapsed="false">
      <c r="M467" s="14"/>
    </row>
    <row r="468" customFormat="false" ht="18" hidden="false" customHeight="false" outlineLevel="0" collapsed="false">
      <c r="M468" s="14"/>
    </row>
    <row r="469" customFormat="false" ht="18" hidden="false" customHeight="false" outlineLevel="0" collapsed="false">
      <c r="M469" s="14"/>
    </row>
    <row r="470" customFormat="false" ht="18" hidden="false" customHeight="false" outlineLevel="0" collapsed="false">
      <c r="M470" s="14"/>
    </row>
    <row r="471" customFormat="false" ht="18" hidden="false" customHeight="false" outlineLevel="0" collapsed="false">
      <c r="M471" s="14"/>
    </row>
    <row r="472" customFormat="false" ht="18" hidden="false" customHeight="false" outlineLevel="0" collapsed="false">
      <c r="M472" s="14"/>
    </row>
    <row r="473" customFormat="false" ht="18" hidden="false" customHeight="false" outlineLevel="0" collapsed="false">
      <c r="M473" s="14"/>
    </row>
    <row r="474" customFormat="false" ht="18" hidden="false" customHeight="false" outlineLevel="0" collapsed="false">
      <c r="M474" s="14"/>
    </row>
    <row r="475" customFormat="false" ht="18" hidden="false" customHeight="false" outlineLevel="0" collapsed="false">
      <c r="M475" s="14"/>
    </row>
    <row r="476" customFormat="false" ht="18" hidden="false" customHeight="false" outlineLevel="0" collapsed="false">
      <c r="M476" s="14"/>
    </row>
    <row r="477" customFormat="false" ht="18" hidden="false" customHeight="false" outlineLevel="0" collapsed="false">
      <c r="M477" s="14"/>
    </row>
    <row r="478" customFormat="false" ht="18" hidden="false" customHeight="false" outlineLevel="0" collapsed="false">
      <c r="M478" s="14"/>
    </row>
    <row r="479" customFormat="false" ht="18" hidden="false" customHeight="false" outlineLevel="0" collapsed="false">
      <c r="M479" s="14"/>
    </row>
    <row r="480" customFormat="false" ht="18" hidden="false" customHeight="false" outlineLevel="0" collapsed="false">
      <c r="M480" s="14"/>
    </row>
    <row r="481" customFormat="false" ht="18" hidden="false" customHeight="false" outlineLevel="0" collapsed="false">
      <c r="M481" s="14"/>
    </row>
    <row r="482" customFormat="false" ht="18" hidden="false" customHeight="false" outlineLevel="0" collapsed="false">
      <c r="M482" s="14"/>
    </row>
    <row r="483" customFormat="false" ht="18" hidden="false" customHeight="false" outlineLevel="0" collapsed="false">
      <c r="M483" s="14"/>
    </row>
    <row r="484" customFormat="false" ht="18" hidden="false" customHeight="false" outlineLevel="0" collapsed="false">
      <c r="M484" s="14"/>
    </row>
    <row r="485" customFormat="false" ht="18" hidden="false" customHeight="false" outlineLevel="0" collapsed="false">
      <c r="M485" s="14"/>
    </row>
    <row r="486" customFormat="false" ht="18" hidden="false" customHeight="false" outlineLevel="0" collapsed="false">
      <c r="M486" s="14"/>
    </row>
    <row r="487" customFormat="false" ht="18" hidden="false" customHeight="false" outlineLevel="0" collapsed="false">
      <c r="M487" s="14"/>
    </row>
    <row r="488" customFormat="false" ht="18" hidden="false" customHeight="false" outlineLevel="0" collapsed="false">
      <c r="M488" s="14"/>
    </row>
    <row r="489" customFormat="false" ht="18" hidden="false" customHeight="false" outlineLevel="0" collapsed="false">
      <c r="M489" s="14"/>
    </row>
    <row r="490" customFormat="false" ht="18" hidden="false" customHeight="false" outlineLevel="0" collapsed="false">
      <c r="M490" s="14"/>
    </row>
    <row r="491" customFormat="false" ht="18" hidden="false" customHeight="false" outlineLevel="0" collapsed="false">
      <c r="M491" s="14"/>
    </row>
    <row r="492" customFormat="false" ht="18" hidden="false" customHeight="false" outlineLevel="0" collapsed="false">
      <c r="M492" s="14"/>
    </row>
    <row r="493" customFormat="false" ht="18" hidden="false" customHeight="false" outlineLevel="0" collapsed="false">
      <c r="M493" s="14"/>
    </row>
    <row r="494" customFormat="false" ht="18" hidden="false" customHeight="false" outlineLevel="0" collapsed="false">
      <c r="M494" s="14"/>
    </row>
    <row r="495" customFormat="false" ht="18" hidden="false" customHeight="false" outlineLevel="0" collapsed="false">
      <c r="M495" s="14"/>
    </row>
    <row r="496" customFormat="false" ht="18" hidden="false" customHeight="false" outlineLevel="0" collapsed="false">
      <c r="M496" s="14"/>
    </row>
    <row r="497" customFormat="false" ht="18" hidden="false" customHeight="false" outlineLevel="0" collapsed="false">
      <c r="M497" s="14"/>
    </row>
    <row r="498" customFormat="false" ht="18" hidden="false" customHeight="false" outlineLevel="0" collapsed="false">
      <c r="M498" s="14"/>
    </row>
    <row r="499" customFormat="false" ht="18" hidden="false" customHeight="false" outlineLevel="0" collapsed="false">
      <c r="M499" s="14"/>
    </row>
    <row r="500" customFormat="false" ht="18" hidden="false" customHeight="false" outlineLevel="0" collapsed="false">
      <c r="M500" s="14"/>
    </row>
    <row r="501" customFormat="false" ht="18" hidden="false" customHeight="false" outlineLevel="0" collapsed="false">
      <c r="M501" s="14"/>
    </row>
    <row r="502" customFormat="false" ht="18" hidden="false" customHeight="false" outlineLevel="0" collapsed="false">
      <c r="M502" s="14"/>
    </row>
    <row r="503" customFormat="false" ht="18" hidden="false" customHeight="false" outlineLevel="0" collapsed="false">
      <c r="M503" s="14"/>
    </row>
    <row r="504" customFormat="false" ht="18" hidden="false" customHeight="false" outlineLevel="0" collapsed="false">
      <c r="M504" s="14"/>
    </row>
    <row r="505" customFormat="false" ht="18" hidden="false" customHeight="false" outlineLevel="0" collapsed="false">
      <c r="M505" s="14"/>
    </row>
    <row r="506" customFormat="false" ht="18" hidden="false" customHeight="false" outlineLevel="0" collapsed="false">
      <c r="M506" s="14"/>
    </row>
    <row r="507" customFormat="false" ht="18" hidden="false" customHeight="false" outlineLevel="0" collapsed="false">
      <c r="M507" s="14"/>
    </row>
    <row r="508" customFormat="false" ht="18" hidden="false" customHeight="false" outlineLevel="0" collapsed="false">
      <c r="M508" s="14"/>
    </row>
    <row r="509" customFormat="false" ht="18" hidden="false" customHeight="false" outlineLevel="0" collapsed="false">
      <c r="M509" s="14"/>
    </row>
    <row r="510" customFormat="false" ht="18" hidden="false" customHeight="false" outlineLevel="0" collapsed="false">
      <c r="M510" s="14"/>
    </row>
    <row r="511" customFormat="false" ht="18" hidden="false" customHeight="false" outlineLevel="0" collapsed="false">
      <c r="M511" s="14"/>
    </row>
    <row r="512" customFormat="false" ht="18" hidden="false" customHeight="false" outlineLevel="0" collapsed="false">
      <c r="M512" s="14"/>
    </row>
    <row r="513" customFormat="false" ht="18" hidden="false" customHeight="false" outlineLevel="0" collapsed="false">
      <c r="M513" s="14"/>
    </row>
    <row r="514" customFormat="false" ht="18" hidden="false" customHeight="false" outlineLevel="0" collapsed="false">
      <c r="M514" s="14"/>
    </row>
    <row r="515" customFormat="false" ht="18" hidden="false" customHeight="false" outlineLevel="0" collapsed="false">
      <c r="M515" s="14"/>
    </row>
    <row r="516" customFormat="false" ht="18" hidden="false" customHeight="false" outlineLevel="0" collapsed="false">
      <c r="M516" s="14"/>
    </row>
    <row r="517" customFormat="false" ht="18" hidden="false" customHeight="false" outlineLevel="0" collapsed="false">
      <c r="M517" s="14"/>
    </row>
    <row r="518" customFormat="false" ht="18" hidden="false" customHeight="false" outlineLevel="0" collapsed="false">
      <c r="M518" s="14"/>
    </row>
    <row r="519" customFormat="false" ht="18" hidden="false" customHeight="false" outlineLevel="0" collapsed="false">
      <c r="M519" s="14"/>
    </row>
    <row r="520" customFormat="false" ht="18" hidden="false" customHeight="false" outlineLevel="0" collapsed="false">
      <c r="M520" s="14"/>
    </row>
    <row r="521" customFormat="false" ht="18" hidden="false" customHeight="false" outlineLevel="0" collapsed="false">
      <c r="M521" s="14"/>
    </row>
    <row r="522" customFormat="false" ht="18" hidden="false" customHeight="false" outlineLevel="0" collapsed="false">
      <c r="M522" s="14"/>
    </row>
    <row r="523" customFormat="false" ht="18" hidden="false" customHeight="false" outlineLevel="0" collapsed="false">
      <c r="M523" s="14"/>
    </row>
    <row r="524" customFormat="false" ht="18" hidden="false" customHeight="false" outlineLevel="0" collapsed="false">
      <c r="M524" s="14"/>
    </row>
    <row r="525" customFormat="false" ht="18" hidden="false" customHeight="false" outlineLevel="0" collapsed="false">
      <c r="M525" s="14"/>
    </row>
    <row r="526" customFormat="false" ht="18" hidden="false" customHeight="false" outlineLevel="0" collapsed="false">
      <c r="M526" s="14"/>
    </row>
    <row r="527" customFormat="false" ht="18" hidden="false" customHeight="false" outlineLevel="0" collapsed="false">
      <c r="M527" s="14"/>
    </row>
    <row r="528" customFormat="false" ht="18" hidden="false" customHeight="false" outlineLevel="0" collapsed="false">
      <c r="M528" s="14"/>
    </row>
    <row r="529" customFormat="false" ht="18" hidden="false" customHeight="false" outlineLevel="0" collapsed="false">
      <c r="M529" s="14"/>
    </row>
    <row r="530" customFormat="false" ht="18" hidden="false" customHeight="false" outlineLevel="0" collapsed="false">
      <c r="M530" s="14"/>
    </row>
    <row r="531" customFormat="false" ht="18" hidden="false" customHeight="false" outlineLevel="0" collapsed="false">
      <c r="M531" s="14"/>
    </row>
    <row r="532" customFormat="false" ht="18" hidden="false" customHeight="false" outlineLevel="0" collapsed="false">
      <c r="M532" s="14"/>
    </row>
    <row r="533" customFormat="false" ht="18" hidden="false" customHeight="false" outlineLevel="0" collapsed="false">
      <c r="M533" s="14"/>
    </row>
    <row r="534" customFormat="false" ht="18" hidden="false" customHeight="false" outlineLevel="0" collapsed="false">
      <c r="M534" s="14"/>
    </row>
    <row r="535" customFormat="false" ht="18" hidden="false" customHeight="false" outlineLevel="0" collapsed="false">
      <c r="M535" s="14"/>
    </row>
    <row r="536" customFormat="false" ht="18" hidden="false" customHeight="false" outlineLevel="0" collapsed="false">
      <c r="M536" s="14"/>
    </row>
    <row r="537" customFormat="false" ht="18" hidden="false" customHeight="false" outlineLevel="0" collapsed="false">
      <c r="M537" s="14"/>
    </row>
    <row r="538" customFormat="false" ht="18" hidden="false" customHeight="false" outlineLevel="0" collapsed="false">
      <c r="M538" s="14"/>
    </row>
    <row r="539" customFormat="false" ht="18" hidden="false" customHeight="false" outlineLevel="0" collapsed="false">
      <c r="M539" s="14"/>
    </row>
    <row r="540" customFormat="false" ht="18" hidden="false" customHeight="false" outlineLevel="0" collapsed="false">
      <c r="M540" s="14"/>
    </row>
    <row r="541" customFormat="false" ht="18" hidden="false" customHeight="false" outlineLevel="0" collapsed="false">
      <c r="M541" s="14"/>
    </row>
    <row r="542" customFormat="false" ht="18" hidden="false" customHeight="false" outlineLevel="0" collapsed="false">
      <c r="M542" s="14"/>
    </row>
    <row r="543" customFormat="false" ht="18" hidden="false" customHeight="false" outlineLevel="0" collapsed="false">
      <c r="M543" s="14"/>
    </row>
    <row r="544" customFormat="false" ht="18" hidden="false" customHeight="false" outlineLevel="0" collapsed="false">
      <c r="M544" s="14"/>
    </row>
    <row r="545" customFormat="false" ht="18" hidden="false" customHeight="false" outlineLevel="0" collapsed="false">
      <c r="M545" s="14"/>
    </row>
    <row r="546" customFormat="false" ht="18" hidden="false" customHeight="false" outlineLevel="0" collapsed="false">
      <c r="M546" s="14"/>
    </row>
    <row r="547" customFormat="false" ht="18" hidden="false" customHeight="false" outlineLevel="0" collapsed="false">
      <c r="M547" s="14"/>
    </row>
    <row r="548" customFormat="false" ht="18" hidden="false" customHeight="false" outlineLevel="0" collapsed="false">
      <c r="M548" s="14"/>
    </row>
    <row r="549" customFormat="false" ht="18" hidden="false" customHeight="false" outlineLevel="0" collapsed="false">
      <c r="M549" s="14"/>
    </row>
    <row r="550" customFormat="false" ht="18" hidden="false" customHeight="false" outlineLevel="0" collapsed="false">
      <c r="M550" s="14"/>
    </row>
    <row r="551" customFormat="false" ht="18" hidden="false" customHeight="false" outlineLevel="0" collapsed="false">
      <c r="M551" s="14"/>
    </row>
    <row r="552" customFormat="false" ht="18" hidden="false" customHeight="false" outlineLevel="0" collapsed="false">
      <c r="M552" s="14"/>
    </row>
    <row r="553" customFormat="false" ht="18" hidden="false" customHeight="false" outlineLevel="0" collapsed="false">
      <c r="M553" s="14"/>
    </row>
    <row r="554" customFormat="false" ht="18" hidden="false" customHeight="false" outlineLevel="0" collapsed="false">
      <c r="M554" s="14"/>
    </row>
    <row r="555" customFormat="false" ht="18" hidden="false" customHeight="false" outlineLevel="0" collapsed="false">
      <c r="M555" s="14"/>
    </row>
    <row r="556" customFormat="false" ht="18" hidden="false" customHeight="false" outlineLevel="0" collapsed="false">
      <c r="M556" s="14"/>
    </row>
    <row r="557" customFormat="false" ht="18" hidden="false" customHeight="false" outlineLevel="0" collapsed="false">
      <c r="M557" s="14"/>
    </row>
    <row r="558" customFormat="false" ht="18" hidden="false" customHeight="false" outlineLevel="0" collapsed="false">
      <c r="M558" s="14"/>
    </row>
    <row r="559" customFormat="false" ht="18" hidden="false" customHeight="false" outlineLevel="0" collapsed="false">
      <c r="M559" s="14"/>
    </row>
    <row r="560" customFormat="false" ht="18" hidden="false" customHeight="false" outlineLevel="0" collapsed="false">
      <c r="M560" s="14"/>
    </row>
    <row r="561" customFormat="false" ht="18" hidden="false" customHeight="false" outlineLevel="0" collapsed="false">
      <c r="M561" s="14"/>
    </row>
    <row r="562" customFormat="false" ht="18" hidden="false" customHeight="false" outlineLevel="0" collapsed="false">
      <c r="M562" s="14"/>
    </row>
    <row r="563" customFormat="false" ht="18" hidden="false" customHeight="false" outlineLevel="0" collapsed="false">
      <c r="M563" s="14"/>
    </row>
    <row r="564" customFormat="false" ht="18" hidden="false" customHeight="false" outlineLevel="0" collapsed="false">
      <c r="M564" s="14"/>
    </row>
    <row r="565" customFormat="false" ht="18" hidden="false" customHeight="false" outlineLevel="0" collapsed="false">
      <c r="M565" s="14"/>
    </row>
    <row r="566" customFormat="false" ht="18" hidden="false" customHeight="false" outlineLevel="0" collapsed="false">
      <c r="M566" s="14"/>
    </row>
    <row r="567" customFormat="false" ht="18" hidden="false" customHeight="false" outlineLevel="0" collapsed="false">
      <c r="M567" s="14"/>
    </row>
    <row r="568" customFormat="false" ht="18" hidden="false" customHeight="false" outlineLevel="0" collapsed="false">
      <c r="M568" s="14"/>
    </row>
    <row r="569" customFormat="false" ht="18" hidden="false" customHeight="false" outlineLevel="0" collapsed="false">
      <c r="M569" s="14"/>
    </row>
    <row r="570" customFormat="false" ht="18" hidden="false" customHeight="false" outlineLevel="0" collapsed="false">
      <c r="M570" s="14"/>
    </row>
    <row r="571" customFormat="false" ht="18" hidden="false" customHeight="false" outlineLevel="0" collapsed="false">
      <c r="M571" s="14"/>
    </row>
    <row r="572" customFormat="false" ht="18" hidden="false" customHeight="false" outlineLevel="0" collapsed="false">
      <c r="M572" s="14"/>
    </row>
    <row r="573" customFormat="false" ht="18" hidden="false" customHeight="false" outlineLevel="0" collapsed="false">
      <c r="M573" s="14"/>
    </row>
    <row r="574" customFormat="false" ht="18" hidden="false" customHeight="false" outlineLevel="0" collapsed="false">
      <c r="M574" s="14"/>
    </row>
    <row r="575" customFormat="false" ht="18" hidden="false" customHeight="false" outlineLevel="0" collapsed="false">
      <c r="M575" s="14"/>
    </row>
    <row r="576" customFormat="false" ht="18" hidden="false" customHeight="false" outlineLevel="0" collapsed="false">
      <c r="M576" s="14"/>
    </row>
    <row r="577" customFormat="false" ht="18" hidden="false" customHeight="false" outlineLevel="0" collapsed="false">
      <c r="M577" s="14"/>
    </row>
    <row r="578" customFormat="false" ht="18" hidden="false" customHeight="false" outlineLevel="0" collapsed="false">
      <c r="M578" s="14"/>
    </row>
    <row r="579" customFormat="false" ht="18" hidden="false" customHeight="false" outlineLevel="0" collapsed="false">
      <c r="M579" s="14"/>
    </row>
    <row r="580" customFormat="false" ht="18" hidden="false" customHeight="false" outlineLevel="0" collapsed="false">
      <c r="M580" s="14"/>
    </row>
    <row r="581" customFormat="false" ht="18" hidden="false" customHeight="false" outlineLevel="0" collapsed="false">
      <c r="M581" s="14"/>
    </row>
    <row r="582" customFormat="false" ht="18" hidden="false" customHeight="false" outlineLevel="0" collapsed="false">
      <c r="M582" s="14"/>
    </row>
    <row r="583" customFormat="false" ht="18" hidden="false" customHeight="false" outlineLevel="0" collapsed="false">
      <c r="M583" s="14"/>
    </row>
    <row r="584" customFormat="false" ht="18" hidden="false" customHeight="false" outlineLevel="0" collapsed="false">
      <c r="M584" s="14"/>
    </row>
    <row r="585" customFormat="false" ht="18" hidden="false" customHeight="false" outlineLevel="0" collapsed="false">
      <c r="M585" s="14"/>
    </row>
    <row r="586" customFormat="false" ht="18" hidden="false" customHeight="false" outlineLevel="0" collapsed="false">
      <c r="M586" s="14"/>
    </row>
    <row r="587" customFormat="false" ht="18" hidden="false" customHeight="false" outlineLevel="0" collapsed="false">
      <c r="M587" s="14"/>
    </row>
    <row r="588" customFormat="false" ht="18" hidden="false" customHeight="false" outlineLevel="0" collapsed="false">
      <c r="M588" s="14"/>
    </row>
    <row r="589" customFormat="false" ht="18" hidden="false" customHeight="false" outlineLevel="0" collapsed="false">
      <c r="M589" s="14"/>
    </row>
    <row r="590" customFormat="false" ht="18" hidden="false" customHeight="false" outlineLevel="0" collapsed="false">
      <c r="M590" s="14"/>
    </row>
    <row r="591" customFormat="false" ht="18" hidden="false" customHeight="false" outlineLevel="0" collapsed="false">
      <c r="M591" s="14"/>
    </row>
    <row r="592" customFormat="false" ht="18" hidden="false" customHeight="false" outlineLevel="0" collapsed="false">
      <c r="M592" s="14"/>
    </row>
    <row r="593" customFormat="false" ht="18" hidden="false" customHeight="false" outlineLevel="0" collapsed="false">
      <c r="M593" s="14"/>
    </row>
    <row r="594" customFormat="false" ht="18" hidden="false" customHeight="false" outlineLevel="0" collapsed="false">
      <c r="M594" s="14"/>
    </row>
    <row r="595" customFormat="false" ht="18" hidden="false" customHeight="false" outlineLevel="0" collapsed="false">
      <c r="M595" s="14"/>
    </row>
    <row r="596" customFormat="false" ht="18" hidden="false" customHeight="false" outlineLevel="0" collapsed="false">
      <c r="M596" s="14"/>
    </row>
    <row r="597" customFormat="false" ht="18" hidden="false" customHeight="false" outlineLevel="0" collapsed="false">
      <c r="M597" s="14"/>
    </row>
    <row r="598" customFormat="false" ht="18" hidden="false" customHeight="false" outlineLevel="0" collapsed="false">
      <c r="M598" s="14"/>
    </row>
    <row r="599" customFormat="false" ht="18" hidden="false" customHeight="false" outlineLevel="0" collapsed="false">
      <c r="M599" s="14"/>
    </row>
    <row r="600" customFormat="false" ht="18" hidden="false" customHeight="false" outlineLevel="0" collapsed="false">
      <c r="M600" s="14"/>
    </row>
    <row r="601" customFormat="false" ht="18" hidden="false" customHeight="false" outlineLevel="0" collapsed="false">
      <c r="M601" s="14"/>
    </row>
    <row r="602" customFormat="false" ht="18" hidden="false" customHeight="false" outlineLevel="0" collapsed="false">
      <c r="M602" s="14"/>
    </row>
    <row r="603" customFormat="false" ht="18" hidden="false" customHeight="false" outlineLevel="0" collapsed="false">
      <c r="M603" s="14"/>
    </row>
    <row r="604" customFormat="false" ht="18" hidden="false" customHeight="false" outlineLevel="0" collapsed="false">
      <c r="M604" s="14"/>
    </row>
    <row r="605" customFormat="false" ht="18" hidden="false" customHeight="false" outlineLevel="0" collapsed="false">
      <c r="M605" s="14"/>
    </row>
    <row r="606" customFormat="false" ht="18" hidden="false" customHeight="false" outlineLevel="0" collapsed="false">
      <c r="M606" s="14"/>
    </row>
    <row r="607" customFormat="false" ht="18" hidden="false" customHeight="false" outlineLevel="0" collapsed="false">
      <c r="M607" s="14"/>
    </row>
    <row r="608" customFormat="false" ht="18" hidden="false" customHeight="false" outlineLevel="0" collapsed="false">
      <c r="M608" s="14"/>
    </row>
    <row r="609" customFormat="false" ht="18" hidden="false" customHeight="false" outlineLevel="0" collapsed="false">
      <c r="M609" s="14"/>
    </row>
    <row r="610" customFormat="false" ht="18" hidden="false" customHeight="false" outlineLevel="0" collapsed="false">
      <c r="M610" s="14"/>
    </row>
    <row r="611" customFormat="false" ht="18" hidden="false" customHeight="false" outlineLevel="0" collapsed="false">
      <c r="M611" s="14"/>
    </row>
    <row r="612" customFormat="false" ht="18" hidden="false" customHeight="false" outlineLevel="0" collapsed="false">
      <c r="M612" s="14"/>
    </row>
    <row r="613" customFormat="false" ht="18" hidden="false" customHeight="false" outlineLevel="0" collapsed="false">
      <c r="M613" s="14"/>
    </row>
    <row r="614" customFormat="false" ht="18" hidden="false" customHeight="false" outlineLevel="0" collapsed="false">
      <c r="M614" s="14"/>
    </row>
    <row r="615" customFormat="false" ht="18" hidden="false" customHeight="false" outlineLevel="0" collapsed="false">
      <c r="M615" s="14"/>
    </row>
    <row r="616" customFormat="false" ht="18" hidden="false" customHeight="false" outlineLevel="0" collapsed="false">
      <c r="M616" s="14"/>
    </row>
    <row r="617" customFormat="false" ht="18" hidden="false" customHeight="false" outlineLevel="0" collapsed="false">
      <c r="M617" s="14"/>
    </row>
    <row r="618" customFormat="false" ht="18" hidden="false" customHeight="false" outlineLevel="0" collapsed="false">
      <c r="M618" s="14"/>
    </row>
    <row r="619" customFormat="false" ht="18" hidden="false" customHeight="false" outlineLevel="0" collapsed="false">
      <c r="M619" s="14"/>
    </row>
    <row r="620" customFormat="false" ht="18" hidden="false" customHeight="false" outlineLevel="0" collapsed="false">
      <c r="M620" s="14"/>
    </row>
    <row r="621" customFormat="false" ht="18" hidden="false" customHeight="false" outlineLevel="0" collapsed="false">
      <c r="M621" s="14"/>
    </row>
    <row r="622" customFormat="false" ht="18" hidden="false" customHeight="false" outlineLevel="0" collapsed="false">
      <c r="M622" s="14"/>
    </row>
    <row r="623" customFormat="false" ht="18" hidden="false" customHeight="false" outlineLevel="0" collapsed="false">
      <c r="M623" s="14"/>
    </row>
    <row r="624" customFormat="false" ht="18" hidden="false" customHeight="false" outlineLevel="0" collapsed="false">
      <c r="M624" s="14"/>
    </row>
    <row r="625" customFormat="false" ht="18" hidden="false" customHeight="false" outlineLevel="0" collapsed="false">
      <c r="M625" s="14"/>
    </row>
    <row r="626" customFormat="false" ht="18" hidden="false" customHeight="false" outlineLevel="0" collapsed="false">
      <c r="M626" s="14"/>
    </row>
    <row r="627" customFormat="false" ht="18" hidden="false" customHeight="false" outlineLevel="0" collapsed="false">
      <c r="M627" s="14"/>
    </row>
    <row r="628" customFormat="false" ht="18" hidden="false" customHeight="false" outlineLevel="0" collapsed="false">
      <c r="M628" s="14"/>
    </row>
    <row r="629" customFormat="false" ht="18" hidden="false" customHeight="false" outlineLevel="0" collapsed="false">
      <c r="M629" s="14"/>
    </row>
    <row r="630" customFormat="false" ht="18" hidden="false" customHeight="false" outlineLevel="0" collapsed="false">
      <c r="M630" s="14"/>
    </row>
    <row r="631" customFormat="false" ht="18" hidden="false" customHeight="false" outlineLevel="0" collapsed="false">
      <c r="M631" s="14"/>
    </row>
    <row r="632" customFormat="false" ht="18" hidden="false" customHeight="false" outlineLevel="0" collapsed="false">
      <c r="M632" s="14"/>
    </row>
    <row r="633" customFormat="false" ht="18" hidden="false" customHeight="false" outlineLevel="0" collapsed="false">
      <c r="M633" s="14"/>
    </row>
    <row r="634" customFormat="false" ht="18" hidden="false" customHeight="false" outlineLevel="0" collapsed="false">
      <c r="M634" s="14"/>
    </row>
    <row r="635" customFormat="false" ht="18" hidden="false" customHeight="false" outlineLevel="0" collapsed="false">
      <c r="M635" s="14"/>
    </row>
    <row r="636" customFormat="false" ht="18" hidden="false" customHeight="false" outlineLevel="0" collapsed="false">
      <c r="M636" s="14"/>
    </row>
    <row r="637" customFormat="false" ht="18" hidden="false" customHeight="false" outlineLevel="0" collapsed="false">
      <c r="M637" s="14"/>
    </row>
    <row r="638" customFormat="false" ht="18" hidden="false" customHeight="false" outlineLevel="0" collapsed="false">
      <c r="M638" s="14"/>
    </row>
    <row r="639" customFormat="false" ht="18" hidden="false" customHeight="false" outlineLevel="0" collapsed="false">
      <c r="M639" s="14"/>
    </row>
    <row r="640" customFormat="false" ht="18" hidden="false" customHeight="false" outlineLevel="0" collapsed="false">
      <c r="M640" s="14"/>
    </row>
    <row r="641" customFormat="false" ht="18" hidden="false" customHeight="false" outlineLevel="0" collapsed="false">
      <c r="M641" s="14"/>
    </row>
    <row r="642" customFormat="false" ht="18" hidden="false" customHeight="false" outlineLevel="0" collapsed="false">
      <c r="M642" s="14"/>
    </row>
    <row r="643" customFormat="false" ht="18" hidden="false" customHeight="false" outlineLevel="0" collapsed="false">
      <c r="M643" s="14"/>
    </row>
    <row r="644" customFormat="false" ht="18" hidden="false" customHeight="false" outlineLevel="0" collapsed="false">
      <c r="M644" s="14"/>
    </row>
    <row r="645" customFormat="false" ht="18" hidden="false" customHeight="false" outlineLevel="0" collapsed="false">
      <c r="M645" s="14"/>
    </row>
    <row r="646" customFormat="false" ht="18" hidden="false" customHeight="false" outlineLevel="0" collapsed="false">
      <c r="M646" s="14"/>
    </row>
    <row r="647" customFormat="false" ht="18" hidden="false" customHeight="false" outlineLevel="0" collapsed="false">
      <c r="M647" s="14"/>
    </row>
    <row r="648" customFormat="false" ht="18" hidden="false" customHeight="false" outlineLevel="0" collapsed="false">
      <c r="M648" s="14"/>
    </row>
    <row r="649" customFormat="false" ht="18" hidden="false" customHeight="false" outlineLevel="0" collapsed="false">
      <c r="M649" s="14"/>
    </row>
    <row r="650" customFormat="false" ht="18" hidden="false" customHeight="false" outlineLevel="0" collapsed="false">
      <c r="M650" s="14"/>
    </row>
    <row r="651" customFormat="false" ht="18" hidden="false" customHeight="false" outlineLevel="0" collapsed="false">
      <c r="M651" s="14"/>
    </row>
    <row r="652" customFormat="false" ht="18" hidden="false" customHeight="false" outlineLevel="0" collapsed="false">
      <c r="M652" s="14"/>
    </row>
    <row r="653" customFormat="false" ht="18" hidden="false" customHeight="false" outlineLevel="0" collapsed="false">
      <c r="M653" s="14"/>
    </row>
    <row r="654" customFormat="false" ht="18" hidden="false" customHeight="false" outlineLevel="0" collapsed="false">
      <c r="M654" s="14"/>
    </row>
    <row r="655" customFormat="false" ht="18" hidden="false" customHeight="false" outlineLevel="0" collapsed="false">
      <c r="M655" s="14"/>
    </row>
    <row r="656" customFormat="false" ht="18" hidden="false" customHeight="false" outlineLevel="0" collapsed="false">
      <c r="M656" s="14"/>
    </row>
    <row r="657" customFormat="false" ht="18" hidden="false" customHeight="false" outlineLevel="0" collapsed="false">
      <c r="M657" s="14"/>
    </row>
    <row r="658" customFormat="false" ht="18" hidden="false" customHeight="false" outlineLevel="0" collapsed="false">
      <c r="M658" s="14"/>
    </row>
    <row r="659" customFormat="false" ht="18" hidden="false" customHeight="false" outlineLevel="0" collapsed="false">
      <c r="M659" s="14"/>
    </row>
    <row r="660" customFormat="false" ht="18" hidden="false" customHeight="false" outlineLevel="0" collapsed="false">
      <c r="M660" s="14"/>
    </row>
    <row r="661" customFormat="false" ht="18" hidden="false" customHeight="false" outlineLevel="0" collapsed="false">
      <c r="M661" s="14"/>
    </row>
    <row r="662" customFormat="false" ht="18" hidden="false" customHeight="false" outlineLevel="0" collapsed="false">
      <c r="M662" s="14"/>
    </row>
    <row r="663" customFormat="false" ht="18" hidden="false" customHeight="false" outlineLevel="0" collapsed="false">
      <c r="M663" s="14"/>
    </row>
    <row r="664" customFormat="false" ht="18" hidden="false" customHeight="false" outlineLevel="0" collapsed="false">
      <c r="M664" s="14"/>
    </row>
    <row r="665" customFormat="false" ht="18" hidden="false" customHeight="false" outlineLevel="0" collapsed="false">
      <c r="M665" s="14"/>
    </row>
    <row r="666" customFormat="false" ht="18" hidden="false" customHeight="false" outlineLevel="0" collapsed="false">
      <c r="M666" s="14"/>
    </row>
    <row r="667" customFormat="false" ht="18" hidden="false" customHeight="false" outlineLevel="0" collapsed="false">
      <c r="M667" s="14"/>
    </row>
    <row r="668" customFormat="false" ht="18" hidden="false" customHeight="false" outlineLevel="0" collapsed="false">
      <c r="M668" s="14"/>
    </row>
    <row r="669" customFormat="false" ht="18" hidden="false" customHeight="false" outlineLevel="0" collapsed="false">
      <c r="M669" s="14"/>
    </row>
    <row r="670" customFormat="false" ht="18" hidden="false" customHeight="false" outlineLevel="0" collapsed="false">
      <c r="M670" s="14"/>
    </row>
    <row r="671" customFormat="false" ht="18" hidden="false" customHeight="false" outlineLevel="0" collapsed="false">
      <c r="M671" s="14"/>
    </row>
    <row r="672" customFormat="false" ht="18" hidden="false" customHeight="false" outlineLevel="0" collapsed="false">
      <c r="M672" s="14"/>
    </row>
    <row r="673" customFormat="false" ht="18" hidden="false" customHeight="false" outlineLevel="0" collapsed="false">
      <c r="M673" s="14"/>
    </row>
    <row r="674" customFormat="false" ht="18" hidden="false" customHeight="false" outlineLevel="0" collapsed="false">
      <c r="M674" s="14"/>
    </row>
    <row r="675" customFormat="false" ht="18" hidden="false" customHeight="false" outlineLevel="0" collapsed="false">
      <c r="M675" s="14"/>
    </row>
    <row r="676" customFormat="false" ht="18" hidden="false" customHeight="false" outlineLevel="0" collapsed="false">
      <c r="M676" s="14"/>
    </row>
    <row r="677" customFormat="false" ht="18" hidden="false" customHeight="false" outlineLevel="0" collapsed="false">
      <c r="M677" s="14"/>
    </row>
    <row r="678" customFormat="false" ht="18" hidden="false" customHeight="false" outlineLevel="0" collapsed="false">
      <c r="M678" s="14"/>
    </row>
    <row r="679" customFormat="false" ht="18" hidden="false" customHeight="false" outlineLevel="0" collapsed="false">
      <c r="M679" s="14"/>
    </row>
    <row r="680" customFormat="false" ht="18" hidden="false" customHeight="false" outlineLevel="0" collapsed="false">
      <c r="M680" s="14"/>
    </row>
    <row r="681" customFormat="false" ht="18" hidden="false" customHeight="false" outlineLevel="0" collapsed="false">
      <c r="M681" s="14"/>
    </row>
    <row r="682" customFormat="false" ht="18" hidden="false" customHeight="false" outlineLevel="0" collapsed="false">
      <c r="M682" s="14"/>
    </row>
    <row r="683" customFormat="false" ht="18" hidden="false" customHeight="false" outlineLevel="0" collapsed="false">
      <c r="M683" s="14"/>
    </row>
    <row r="684" customFormat="false" ht="18" hidden="false" customHeight="false" outlineLevel="0" collapsed="false">
      <c r="M684" s="14"/>
    </row>
    <row r="685" customFormat="false" ht="18" hidden="false" customHeight="false" outlineLevel="0" collapsed="false">
      <c r="M685" s="14"/>
    </row>
    <row r="686" customFormat="false" ht="18" hidden="false" customHeight="false" outlineLevel="0" collapsed="false">
      <c r="M686" s="14"/>
    </row>
    <row r="687" customFormat="false" ht="18" hidden="false" customHeight="false" outlineLevel="0" collapsed="false">
      <c r="M687" s="14"/>
    </row>
    <row r="688" customFormat="false" ht="18" hidden="false" customHeight="false" outlineLevel="0" collapsed="false">
      <c r="M688" s="14"/>
    </row>
    <row r="689" customFormat="false" ht="18" hidden="false" customHeight="false" outlineLevel="0" collapsed="false">
      <c r="M689" s="14"/>
    </row>
    <row r="690" customFormat="false" ht="18" hidden="false" customHeight="false" outlineLevel="0" collapsed="false">
      <c r="M690" s="14"/>
    </row>
    <row r="691" customFormat="false" ht="18" hidden="false" customHeight="false" outlineLevel="0" collapsed="false">
      <c r="M691" s="14"/>
    </row>
    <row r="692" customFormat="false" ht="18" hidden="false" customHeight="false" outlineLevel="0" collapsed="false">
      <c r="M692" s="14"/>
    </row>
    <row r="693" customFormat="false" ht="18" hidden="false" customHeight="false" outlineLevel="0" collapsed="false">
      <c r="M693" s="14"/>
    </row>
    <row r="694" customFormat="false" ht="18" hidden="false" customHeight="false" outlineLevel="0" collapsed="false">
      <c r="M694" s="14"/>
    </row>
    <row r="695" customFormat="false" ht="18" hidden="false" customHeight="false" outlineLevel="0" collapsed="false">
      <c r="M695" s="14"/>
    </row>
    <row r="696" customFormat="false" ht="18" hidden="false" customHeight="false" outlineLevel="0" collapsed="false">
      <c r="M696" s="14"/>
    </row>
    <row r="697" customFormat="false" ht="18" hidden="false" customHeight="false" outlineLevel="0" collapsed="false">
      <c r="M697" s="14"/>
    </row>
    <row r="698" customFormat="false" ht="18" hidden="false" customHeight="false" outlineLevel="0" collapsed="false">
      <c r="M698" s="14"/>
    </row>
    <row r="699" customFormat="false" ht="18" hidden="false" customHeight="false" outlineLevel="0" collapsed="false">
      <c r="M699" s="14"/>
    </row>
    <row r="700" customFormat="false" ht="18" hidden="false" customHeight="false" outlineLevel="0" collapsed="false">
      <c r="M700" s="14"/>
    </row>
    <row r="701" customFormat="false" ht="18" hidden="false" customHeight="false" outlineLevel="0" collapsed="false">
      <c r="M701" s="14"/>
    </row>
    <row r="702" customFormat="false" ht="18" hidden="false" customHeight="false" outlineLevel="0" collapsed="false">
      <c r="M702" s="14"/>
    </row>
    <row r="703" customFormat="false" ht="18" hidden="false" customHeight="false" outlineLevel="0" collapsed="false">
      <c r="M703" s="14"/>
    </row>
    <row r="704" customFormat="false" ht="18" hidden="false" customHeight="false" outlineLevel="0" collapsed="false">
      <c r="M704" s="14"/>
    </row>
    <row r="705" customFormat="false" ht="18" hidden="false" customHeight="false" outlineLevel="0" collapsed="false">
      <c r="M705" s="14"/>
    </row>
    <row r="706" customFormat="false" ht="18" hidden="false" customHeight="false" outlineLevel="0" collapsed="false">
      <c r="M706" s="14"/>
    </row>
    <row r="707" customFormat="false" ht="18" hidden="false" customHeight="false" outlineLevel="0" collapsed="false">
      <c r="M707" s="14"/>
    </row>
    <row r="708" customFormat="false" ht="18" hidden="false" customHeight="false" outlineLevel="0" collapsed="false">
      <c r="M708" s="14"/>
    </row>
    <row r="709" customFormat="false" ht="18" hidden="false" customHeight="false" outlineLevel="0" collapsed="false">
      <c r="M709" s="14"/>
    </row>
    <row r="710" customFormat="false" ht="18" hidden="false" customHeight="false" outlineLevel="0" collapsed="false">
      <c r="M710" s="14"/>
    </row>
    <row r="711" customFormat="false" ht="18" hidden="false" customHeight="false" outlineLevel="0" collapsed="false">
      <c r="M711" s="14"/>
    </row>
    <row r="712" customFormat="false" ht="18" hidden="false" customHeight="false" outlineLevel="0" collapsed="false">
      <c r="M712" s="14"/>
    </row>
    <row r="713" customFormat="false" ht="18" hidden="false" customHeight="false" outlineLevel="0" collapsed="false">
      <c r="M713" s="14"/>
    </row>
    <row r="714" customFormat="false" ht="18" hidden="false" customHeight="false" outlineLevel="0" collapsed="false">
      <c r="M714" s="14"/>
    </row>
    <row r="715" customFormat="false" ht="18" hidden="false" customHeight="false" outlineLevel="0" collapsed="false">
      <c r="M715" s="14"/>
    </row>
    <row r="716" customFormat="false" ht="18" hidden="false" customHeight="false" outlineLevel="0" collapsed="false">
      <c r="M716" s="14"/>
    </row>
    <row r="717" customFormat="false" ht="18" hidden="false" customHeight="false" outlineLevel="0" collapsed="false">
      <c r="M717" s="14"/>
    </row>
    <row r="718" customFormat="false" ht="18" hidden="false" customHeight="false" outlineLevel="0" collapsed="false">
      <c r="M718" s="14"/>
    </row>
    <row r="719" customFormat="false" ht="18" hidden="false" customHeight="false" outlineLevel="0" collapsed="false">
      <c r="M719" s="14"/>
    </row>
    <row r="720" customFormat="false" ht="18" hidden="false" customHeight="false" outlineLevel="0" collapsed="false">
      <c r="M720" s="14"/>
    </row>
    <row r="721" customFormat="false" ht="18" hidden="false" customHeight="false" outlineLevel="0" collapsed="false">
      <c r="M721" s="14"/>
    </row>
    <row r="722" customFormat="false" ht="18" hidden="false" customHeight="false" outlineLevel="0" collapsed="false">
      <c r="M722" s="14"/>
    </row>
    <row r="723" customFormat="false" ht="18" hidden="false" customHeight="false" outlineLevel="0" collapsed="false">
      <c r="M723" s="14"/>
    </row>
    <row r="724" customFormat="false" ht="18" hidden="false" customHeight="false" outlineLevel="0" collapsed="false">
      <c r="M724" s="14"/>
    </row>
    <row r="725" customFormat="false" ht="18" hidden="false" customHeight="false" outlineLevel="0" collapsed="false">
      <c r="M725" s="14"/>
    </row>
    <row r="726" customFormat="false" ht="18" hidden="false" customHeight="false" outlineLevel="0" collapsed="false">
      <c r="M726" s="14"/>
    </row>
    <row r="727" customFormat="false" ht="18" hidden="false" customHeight="false" outlineLevel="0" collapsed="false">
      <c r="M727" s="14"/>
    </row>
    <row r="728" customFormat="false" ht="18" hidden="false" customHeight="false" outlineLevel="0" collapsed="false">
      <c r="M728" s="14"/>
    </row>
    <row r="729" customFormat="false" ht="18" hidden="false" customHeight="false" outlineLevel="0" collapsed="false">
      <c r="M729" s="14"/>
    </row>
    <row r="730" customFormat="false" ht="18" hidden="false" customHeight="false" outlineLevel="0" collapsed="false">
      <c r="M730" s="14"/>
    </row>
    <row r="731" customFormat="false" ht="18" hidden="false" customHeight="false" outlineLevel="0" collapsed="false">
      <c r="M731" s="14"/>
    </row>
    <row r="732" customFormat="false" ht="18" hidden="false" customHeight="false" outlineLevel="0" collapsed="false">
      <c r="M732" s="14"/>
    </row>
    <row r="733" customFormat="false" ht="18" hidden="false" customHeight="false" outlineLevel="0" collapsed="false">
      <c r="M733" s="14"/>
    </row>
    <row r="734" customFormat="false" ht="18" hidden="false" customHeight="false" outlineLevel="0" collapsed="false">
      <c r="M734" s="14"/>
    </row>
    <row r="735" customFormat="false" ht="18" hidden="false" customHeight="false" outlineLevel="0" collapsed="false">
      <c r="M735" s="14"/>
    </row>
    <row r="736" customFormat="false" ht="18" hidden="false" customHeight="false" outlineLevel="0" collapsed="false">
      <c r="M736" s="14"/>
    </row>
    <row r="737" customFormat="false" ht="18" hidden="false" customHeight="false" outlineLevel="0" collapsed="false">
      <c r="M737" s="14"/>
    </row>
    <row r="738" customFormat="false" ht="18" hidden="false" customHeight="false" outlineLevel="0" collapsed="false">
      <c r="M738" s="14"/>
    </row>
    <row r="739" customFormat="false" ht="18" hidden="false" customHeight="false" outlineLevel="0" collapsed="false">
      <c r="M739" s="14"/>
    </row>
    <row r="740" customFormat="false" ht="18" hidden="false" customHeight="false" outlineLevel="0" collapsed="false">
      <c r="M740" s="14"/>
    </row>
    <row r="741" customFormat="false" ht="18" hidden="false" customHeight="false" outlineLevel="0" collapsed="false">
      <c r="M741" s="14"/>
    </row>
    <row r="742" customFormat="false" ht="18" hidden="false" customHeight="false" outlineLevel="0" collapsed="false">
      <c r="M742" s="14"/>
    </row>
    <row r="743" customFormat="false" ht="18" hidden="false" customHeight="false" outlineLevel="0" collapsed="false">
      <c r="M743" s="14"/>
    </row>
    <row r="744" customFormat="false" ht="18" hidden="false" customHeight="false" outlineLevel="0" collapsed="false">
      <c r="M744" s="14"/>
    </row>
    <row r="745" customFormat="false" ht="18" hidden="false" customHeight="false" outlineLevel="0" collapsed="false">
      <c r="M745" s="14"/>
    </row>
    <row r="746" customFormat="false" ht="18" hidden="false" customHeight="false" outlineLevel="0" collapsed="false">
      <c r="M746" s="14"/>
    </row>
    <row r="747" customFormat="false" ht="18" hidden="false" customHeight="false" outlineLevel="0" collapsed="false">
      <c r="M747" s="14"/>
    </row>
    <row r="748" customFormat="false" ht="18" hidden="false" customHeight="false" outlineLevel="0" collapsed="false">
      <c r="M748" s="14"/>
    </row>
    <row r="749" customFormat="false" ht="18" hidden="false" customHeight="false" outlineLevel="0" collapsed="false">
      <c r="M749" s="14"/>
    </row>
    <row r="750" customFormat="false" ht="18" hidden="false" customHeight="false" outlineLevel="0" collapsed="false">
      <c r="M750" s="14"/>
    </row>
    <row r="751" customFormat="false" ht="18" hidden="false" customHeight="false" outlineLevel="0" collapsed="false">
      <c r="M751" s="14"/>
    </row>
    <row r="752" customFormat="false" ht="18" hidden="false" customHeight="false" outlineLevel="0" collapsed="false">
      <c r="M752" s="14"/>
    </row>
    <row r="753" customFormat="false" ht="18" hidden="false" customHeight="false" outlineLevel="0" collapsed="false">
      <c r="M753" s="14"/>
    </row>
    <row r="754" customFormat="false" ht="18" hidden="false" customHeight="false" outlineLevel="0" collapsed="false">
      <c r="M754" s="14"/>
    </row>
    <row r="755" customFormat="false" ht="18" hidden="false" customHeight="false" outlineLevel="0" collapsed="false">
      <c r="M755" s="14"/>
    </row>
    <row r="756" customFormat="false" ht="18" hidden="false" customHeight="false" outlineLevel="0" collapsed="false">
      <c r="M756" s="14"/>
    </row>
    <row r="757" customFormat="false" ht="18" hidden="false" customHeight="false" outlineLevel="0" collapsed="false">
      <c r="M757" s="14"/>
    </row>
    <row r="758" customFormat="false" ht="18" hidden="false" customHeight="false" outlineLevel="0" collapsed="false">
      <c r="M758" s="14"/>
    </row>
    <row r="759" customFormat="false" ht="18" hidden="false" customHeight="false" outlineLevel="0" collapsed="false">
      <c r="M759" s="14"/>
    </row>
    <row r="760" customFormat="false" ht="18" hidden="false" customHeight="false" outlineLevel="0" collapsed="false">
      <c r="M760" s="14"/>
    </row>
    <row r="761" customFormat="false" ht="18" hidden="false" customHeight="false" outlineLevel="0" collapsed="false">
      <c r="M761" s="14"/>
    </row>
    <row r="762" customFormat="false" ht="18" hidden="false" customHeight="false" outlineLevel="0" collapsed="false">
      <c r="M762" s="14"/>
    </row>
    <row r="763" customFormat="false" ht="18" hidden="false" customHeight="false" outlineLevel="0" collapsed="false">
      <c r="M763" s="14"/>
    </row>
    <row r="764" customFormat="false" ht="18" hidden="false" customHeight="false" outlineLevel="0" collapsed="false">
      <c r="M764" s="14"/>
    </row>
    <row r="765" customFormat="false" ht="18" hidden="false" customHeight="false" outlineLevel="0" collapsed="false">
      <c r="M765" s="14"/>
    </row>
    <row r="766" customFormat="false" ht="18" hidden="false" customHeight="false" outlineLevel="0" collapsed="false">
      <c r="M766" s="14"/>
    </row>
    <row r="767" customFormat="false" ht="18" hidden="false" customHeight="false" outlineLevel="0" collapsed="false">
      <c r="M767" s="14"/>
    </row>
    <row r="768" customFormat="false" ht="18" hidden="false" customHeight="false" outlineLevel="0" collapsed="false">
      <c r="M768" s="14"/>
    </row>
    <row r="769" customFormat="false" ht="18" hidden="false" customHeight="false" outlineLevel="0" collapsed="false">
      <c r="M769" s="14"/>
    </row>
    <row r="770" customFormat="false" ht="18" hidden="false" customHeight="false" outlineLevel="0" collapsed="false">
      <c r="M770" s="14"/>
    </row>
    <row r="771" customFormat="false" ht="18" hidden="false" customHeight="false" outlineLevel="0" collapsed="false">
      <c r="M771" s="14"/>
    </row>
    <row r="772" customFormat="false" ht="18" hidden="false" customHeight="false" outlineLevel="0" collapsed="false">
      <c r="M772" s="14"/>
    </row>
    <row r="773" customFormat="false" ht="18" hidden="false" customHeight="false" outlineLevel="0" collapsed="false">
      <c r="M773" s="14"/>
    </row>
    <row r="774" customFormat="false" ht="18" hidden="false" customHeight="false" outlineLevel="0" collapsed="false">
      <c r="M774" s="14"/>
    </row>
    <row r="775" customFormat="false" ht="18" hidden="false" customHeight="false" outlineLevel="0" collapsed="false">
      <c r="M775" s="14"/>
    </row>
    <row r="776" customFormat="false" ht="18" hidden="false" customHeight="false" outlineLevel="0" collapsed="false">
      <c r="M776" s="14"/>
    </row>
    <row r="777" customFormat="false" ht="18" hidden="false" customHeight="false" outlineLevel="0" collapsed="false">
      <c r="M777" s="14"/>
    </row>
    <row r="778" customFormat="false" ht="18" hidden="false" customHeight="false" outlineLevel="0" collapsed="false">
      <c r="M778" s="14"/>
    </row>
    <row r="779" customFormat="false" ht="18" hidden="false" customHeight="false" outlineLevel="0" collapsed="false">
      <c r="M779" s="14"/>
    </row>
    <row r="780" customFormat="false" ht="18" hidden="false" customHeight="false" outlineLevel="0" collapsed="false">
      <c r="M780" s="14"/>
    </row>
    <row r="781" customFormat="false" ht="18" hidden="false" customHeight="false" outlineLevel="0" collapsed="false">
      <c r="M781" s="14"/>
    </row>
    <row r="782" customFormat="false" ht="18" hidden="false" customHeight="false" outlineLevel="0" collapsed="false">
      <c r="M782" s="14"/>
    </row>
    <row r="783" customFormat="false" ht="18" hidden="false" customHeight="false" outlineLevel="0" collapsed="false">
      <c r="M783" s="14"/>
    </row>
    <row r="784" customFormat="false" ht="18" hidden="false" customHeight="false" outlineLevel="0" collapsed="false">
      <c r="M784" s="14"/>
    </row>
    <row r="785" customFormat="false" ht="18" hidden="false" customHeight="false" outlineLevel="0" collapsed="false">
      <c r="M785" s="14"/>
    </row>
    <row r="786" customFormat="false" ht="18" hidden="false" customHeight="false" outlineLevel="0" collapsed="false">
      <c r="M786" s="14"/>
    </row>
    <row r="787" customFormat="false" ht="18" hidden="false" customHeight="false" outlineLevel="0" collapsed="false">
      <c r="M787" s="14"/>
    </row>
    <row r="788" customFormat="false" ht="18" hidden="false" customHeight="false" outlineLevel="0" collapsed="false">
      <c r="M788" s="14"/>
    </row>
    <row r="789" customFormat="false" ht="18" hidden="false" customHeight="false" outlineLevel="0" collapsed="false">
      <c r="M789" s="14"/>
    </row>
    <row r="790" customFormat="false" ht="18" hidden="false" customHeight="false" outlineLevel="0" collapsed="false">
      <c r="M790" s="14"/>
    </row>
    <row r="791" customFormat="false" ht="18" hidden="false" customHeight="false" outlineLevel="0" collapsed="false">
      <c r="M791" s="14"/>
    </row>
    <row r="792" customFormat="false" ht="18" hidden="false" customHeight="false" outlineLevel="0" collapsed="false">
      <c r="M792" s="14"/>
    </row>
    <row r="793" customFormat="false" ht="18" hidden="false" customHeight="false" outlineLevel="0" collapsed="false">
      <c r="M793" s="14"/>
    </row>
    <row r="794" customFormat="false" ht="18" hidden="false" customHeight="false" outlineLevel="0" collapsed="false">
      <c r="M794" s="14"/>
    </row>
    <row r="795" customFormat="false" ht="18" hidden="false" customHeight="false" outlineLevel="0" collapsed="false">
      <c r="M795" s="14"/>
    </row>
    <row r="796" customFormat="false" ht="18" hidden="false" customHeight="false" outlineLevel="0" collapsed="false">
      <c r="M796" s="14"/>
    </row>
    <row r="797" customFormat="false" ht="18" hidden="false" customHeight="false" outlineLevel="0" collapsed="false">
      <c r="M797" s="14"/>
    </row>
    <row r="798" customFormat="false" ht="18" hidden="false" customHeight="false" outlineLevel="0" collapsed="false">
      <c r="M798" s="14"/>
    </row>
    <row r="799" customFormat="false" ht="18" hidden="false" customHeight="false" outlineLevel="0" collapsed="false">
      <c r="M799" s="14"/>
    </row>
    <row r="800" customFormat="false" ht="18" hidden="false" customHeight="false" outlineLevel="0" collapsed="false">
      <c r="M800" s="14"/>
    </row>
    <row r="801" customFormat="false" ht="18" hidden="false" customHeight="false" outlineLevel="0" collapsed="false">
      <c r="M801" s="14"/>
    </row>
    <row r="802" customFormat="false" ht="18" hidden="false" customHeight="false" outlineLevel="0" collapsed="false">
      <c r="M802" s="14"/>
    </row>
    <row r="803" customFormat="false" ht="18" hidden="false" customHeight="false" outlineLevel="0" collapsed="false">
      <c r="M803" s="14"/>
    </row>
    <row r="804" customFormat="false" ht="18" hidden="false" customHeight="false" outlineLevel="0" collapsed="false">
      <c r="M804" s="14"/>
    </row>
    <row r="805" customFormat="false" ht="18" hidden="false" customHeight="false" outlineLevel="0" collapsed="false">
      <c r="M805" s="14"/>
    </row>
    <row r="806" customFormat="false" ht="18" hidden="false" customHeight="false" outlineLevel="0" collapsed="false">
      <c r="M806" s="14"/>
    </row>
    <row r="807" customFormat="false" ht="18" hidden="false" customHeight="false" outlineLevel="0" collapsed="false">
      <c r="M807" s="14"/>
    </row>
    <row r="808" customFormat="false" ht="18" hidden="false" customHeight="false" outlineLevel="0" collapsed="false">
      <c r="M808" s="14"/>
    </row>
    <row r="809" customFormat="false" ht="18" hidden="false" customHeight="false" outlineLevel="0" collapsed="false">
      <c r="M809" s="14"/>
    </row>
    <row r="810" customFormat="false" ht="18" hidden="false" customHeight="false" outlineLevel="0" collapsed="false">
      <c r="M810" s="14"/>
    </row>
    <row r="811" customFormat="false" ht="18" hidden="false" customHeight="false" outlineLevel="0" collapsed="false">
      <c r="M811" s="14"/>
    </row>
    <row r="812" customFormat="false" ht="18" hidden="false" customHeight="false" outlineLevel="0" collapsed="false">
      <c r="M812" s="14"/>
    </row>
    <row r="813" customFormat="false" ht="18" hidden="false" customHeight="false" outlineLevel="0" collapsed="false">
      <c r="M813" s="14"/>
    </row>
    <row r="814" customFormat="false" ht="18" hidden="false" customHeight="false" outlineLevel="0" collapsed="false">
      <c r="M814" s="14"/>
    </row>
    <row r="815" customFormat="false" ht="18" hidden="false" customHeight="false" outlineLevel="0" collapsed="false">
      <c r="M815" s="14"/>
    </row>
    <row r="816" customFormat="false" ht="18" hidden="false" customHeight="false" outlineLevel="0" collapsed="false">
      <c r="M816" s="14"/>
    </row>
    <row r="817" customFormat="false" ht="18" hidden="false" customHeight="false" outlineLevel="0" collapsed="false">
      <c r="M817" s="14"/>
    </row>
    <row r="818" customFormat="false" ht="18" hidden="false" customHeight="false" outlineLevel="0" collapsed="false">
      <c r="M818" s="14"/>
    </row>
    <row r="819" customFormat="false" ht="18" hidden="false" customHeight="false" outlineLevel="0" collapsed="false">
      <c r="M819" s="14"/>
    </row>
    <row r="820" customFormat="false" ht="18" hidden="false" customHeight="false" outlineLevel="0" collapsed="false">
      <c r="M820" s="14"/>
    </row>
    <row r="821" customFormat="false" ht="18" hidden="false" customHeight="false" outlineLevel="0" collapsed="false">
      <c r="M821" s="14"/>
    </row>
    <row r="822" customFormat="false" ht="18" hidden="false" customHeight="false" outlineLevel="0" collapsed="false">
      <c r="M822" s="14"/>
    </row>
    <row r="823" customFormat="false" ht="18" hidden="false" customHeight="false" outlineLevel="0" collapsed="false">
      <c r="M823" s="14"/>
    </row>
    <row r="824" customFormat="false" ht="18" hidden="false" customHeight="false" outlineLevel="0" collapsed="false">
      <c r="M824" s="14"/>
    </row>
    <row r="825" customFormat="false" ht="18" hidden="false" customHeight="false" outlineLevel="0" collapsed="false">
      <c r="M825" s="14"/>
    </row>
    <row r="826" customFormat="false" ht="18" hidden="false" customHeight="false" outlineLevel="0" collapsed="false">
      <c r="M826" s="14"/>
    </row>
    <row r="827" customFormat="false" ht="18" hidden="false" customHeight="false" outlineLevel="0" collapsed="false">
      <c r="M827" s="14"/>
    </row>
    <row r="828" customFormat="false" ht="18" hidden="false" customHeight="false" outlineLevel="0" collapsed="false">
      <c r="M828" s="14"/>
    </row>
    <row r="829" customFormat="false" ht="18" hidden="false" customHeight="false" outlineLevel="0" collapsed="false">
      <c r="M829" s="14"/>
    </row>
    <row r="830" customFormat="false" ht="18" hidden="false" customHeight="false" outlineLevel="0" collapsed="false">
      <c r="M830" s="14"/>
    </row>
    <row r="831" customFormat="false" ht="18" hidden="false" customHeight="false" outlineLevel="0" collapsed="false">
      <c r="M831" s="14"/>
    </row>
    <row r="832" customFormat="false" ht="18" hidden="false" customHeight="false" outlineLevel="0" collapsed="false">
      <c r="M832" s="14"/>
    </row>
    <row r="833" customFormat="false" ht="18" hidden="false" customHeight="false" outlineLevel="0" collapsed="false">
      <c r="M833" s="14"/>
    </row>
    <row r="834" customFormat="false" ht="18" hidden="false" customHeight="false" outlineLevel="0" collapsed="false">
      <c r="M834" s="14"/>
    </row>
    <row r="835" customFormat="false" ht="18" hidden="false" customHeight="false" outlineLevel="0" collapsed="false">
      <c r="M835" s="14"/>
    </row>
    <row r="836" customFormat="false" ht="18" hidden="false" customHeight="false" outlineLevel="0" collapsed="false">
      <c r="M836" s="14"/>
    </row>
    <row r="837" customFormat="false" ht="18" hidden="false" customHeight="false" outlineLevel="0" collapsed="false">
      <c r="M837" s="14"/>
    </row>
    <row r="838" customFormat="false" ht="18" hidden="false" customHeight="false" outlineLevel="0" collapsed="false">
      <c r="M838" s="14"/>
    </row>
    <row r="839" customFormat="false" ht="18" hidden="false" customHeight="false" outlineLevel="0" collapsed="false">
      <c r="M839" s="14"/>
    </row>
    <row r="840" customFormat="false" ht="18" hidden="false" customHeight="false" outlineLevel="0" collapsed="false">
      <c r="M840" s="14"/>
    </row>
    <row r="841" customFormat="false" ht="18" hidden="false" customHeight="false" outlineLevel="0" collapsed="false">
      <c r="M841" s="14"/>
    </row>
    <row r="842" customFormat="false" ht="18" hidden="false" customHeight="false" outlineLevel="0" collapsed="false">
      <c r="M842" s="14"/>
    </row>
    <row r="843" customFormat="false" ht="18" hidden="false" customHeight="false" outlineLevel="0" collapsed="false">
      <c r="M843" s="14"/>
    </row>
    <row r="844" customFormat="false" ht="18" hidden="false" customHeight="false" outlineLevel="0" collapsed="false">
      <c r="M844" s="14"/>
    </row>
    <row r="845" customFormat="false" ht="18" hidden="false" customHeight="false" outlineLevel="0" collapsed="false">
      <c r="M845" s="14"/>
    </row>
    <row r="846" customFormat="false" ht="18" hidden="false" customHeight="false" outlineLevel="0" collapsed="false">
      <c r="M846" s="14"/>
    </row>
    <row r="847" customFormat="false" ht="18" hidden="false" customHeight="false" outlineLevel="0" collapsed="false">
      <c r="M847" s="14"/>
    </row>
    <row r="848" customFormat="false" ht="18" hidden="false" customHeight="false" outlineLevel="0" collapsed="false">
      <c r="M848" s="14"/>
    </row>
    <row r="849" customFormat="false" ht="18" hidden="false" customHeight="false" outlineLevel="0" collapsed="false">
      <c r="M849" s="14"/>
    </row>
    <row r="850" customFormat="false" ht="18" hidden="false" customHeight="false" outlineLevel="0" collapsed="false">
      <c r="M850" s="14"/>
    </row>
    <row r="851" customFormat="false" ht="18" hidden="false" customHeight="false" outlineLevel="0" collapsed="false">
      <c r="M851" s="14"/>
    </row>
    <row r="852" customFormat="false" ht="18" hidden="false" customHeight="false" outlineLevel="0" collapsed="false">
      <c r="M852" s="14"/>
    </row>
    <row r="853" customFormat="false" ht="18" hidden="false" customHeight="false" outlineLevel="0" collapsed="false">
      <c r="M853" s="14"/>
    </row>
    <row r="854" customFormat="false" ht="18" hidden="false" customHeight="false" outlineLevel="0" collapsed="false">
      <c r="M854" s="14"/>
    </row>
    <row r="855" customFormat="false" ht="18" hidden="false" customHeight="false" outlineLevel="0" collapsed="false">
      <c r="M855" s="14"/>
    </row>
    <row r="856" customFormat="false" ht="18" hidden="false" customHeight="false" outlineLevel="0" collapsed="false">
      <c r="M856" s="14"/>
    </row>
    <row r="857" customFormat="false" ht="18" hidden="false" customHeight="false" outlineLevel="0" collapsed="false">
      <c r="M857" s="14"/>
    </row>
    <row r="858" customFormat="false" ht="18" hidden="false" customHeight="false" outlineLevel="0" collapsed="false">
      <c r="M858" s="14"/>
    </row>
    <row r="859" customFormat="false" ht="18" hidden="false" customHeight="false" outlineLevel="0" collapsed="false">
      <c r="M859" s="14"/>
    </row>
    <row r="860" customFormat="false" ht="18" hidden="false" customHeight="false" outlineLevel="0" collapsed="false">
      <c r="M860" s="14"/>
    </row>
    <row r="861" customFormat="false" ht="18" hidden="false" customHeight="false" outlineLevel="0" collapsed="false">
      <c r="M861" s="14"/>
    </row>
    <row r="862" customFormat="false" ht="18" hidden="false" customHeight="false" outlineLevel="0" collapsed="false">
      <c r="M862" s="14"/>
    </row>
    <row r="863" customFormat="false" ht="18" hidden="false" customHeight="false" outlineLevel="0" collapsed="false">
      <c r="M863" s="14"/>
    </row>
    <row r="864" customFormat="false" ht="18" hidden="false" customHeight="false" outlineLevel="0" collapsed="false">
      <c r="M864" s="14"/>
    </row>
    <row r="865" customFormat="false" ht="18" hidden="false" customHeight="false" outlineLevel="0" collapsed="false">
      <c r="M865" s="14"/>
    </row>
    <row r="866" customFormat="false" ht="18" hidden="false" customHeight="false" outlineLevel="0" collapsed="false">
      <c r="M866" s="14"/>
    </row>
    <row r="867" customFormat="false" ht="18" hidden="false" customHeight="false" outlineLevel="0" collapsed="false">
      <c r="M867" s="14"/>
    </row>
    <row r="868" customFormat="false" ht="18" hidden="false" customHeight="false" outlineLevel="0" collapsed="false">
      <c r="M868" s="14"/>
    </row>
    <row r="869" customFormat="false" ht="18" hidden="false" customHeight="false" outlineLevel="0" collapsed="false">
      <c r="M869" s="14"/>
    </row>
    <row r="870" customFormat="false" ht="18" hidden="false" customHeight="false" outlineLevel="0" collapsed="false">
      <c r="M870" s="14"/>
    </row>
    <row r="871" customFormat="false" ht="18" hidden="false" customHeight="false" outlineLevel="0" collapsed="false">
      <c r="M871" s="14"/>
    </row>
    <row r="872" customFormat="false" ht="18" hidden="false" customHeight="false" outlineLevel="0" collapsed="false">
      <c r="M872" s="14"/>
    </row>
    <row r="873" customFormat="false" ht="18" hidden="false" customHeight="false" outlineLevel="0" collapsed="false">
      <c r="M873" s="14"/>
    </row>
    <row r="874" customFormat="false" ht="18" hidden="false" customHeight="false" outlineLevel="0" collapsed="false">
      <c r="M874" s="14"/>
    </row>
    <row r="875" customFormat="false" ht="18" hidden="false" customHeight="false" outlineLevel="0" collapsed="false">
      <c r="M875" s="14"/>
    </row>
    <row r="876" customFormat="false" ht="18" hidden="false" customHeight="false" outlineLevel="0" collapsed="false">
      <c r="M876" s="14"/>
    </row>
    <row r="877" customFormat="false" ht="18" hidden="false" customHeight="false" outlineLevel="0" collapsed="false">
      <c r="M877" s="14"/>
    </row>
    <row r="878" customFormat="false" ht="18" hidden="false" customHeight="false" outlineLevel="0" collapsed="false">
      <c r="M878" s="14"/>
    </row>
    <row r="879" customFormat="false" ht="18" hidden="false" customHeight="false" outlineLevel="0" collapsed="false">
      <c r="M879" s="14"/>
    </row>
    <row r="880" customFormat="false" ht="18" hidden="false" customHeight="false" outlineLevel="0" collapsed="false">
      <c r="M880" s="14"/>
    </row>
    <row r="881" customFormat="false" ht="18" hidden="false" customHeight="false" outlineLevel="0" collapsed="false">
      <c r="M881" s="14"/>
    </row>
    <row r="882" customFormat="false" ht="18" hidden="false" customHeight="false" outlineLevel="0" collapsed="false">
      <c r="M882" s="14"/>
    </row>
    <row r="883" customFormat="false" ht="18" hidden="false" customHeight="false" outlineLevel="0" collapsed="false">
      <c r="M883" s="14"/>
    </row>
    <row r="884" customFormat="false" ht="18" hidden="false" customHeight="false" outlineLevel="0" collapsed="false">
      <c r="M884" s="14"/>
    </row>
    <row r="885" customFormat="false" ht="18" hidden="false" customHeight="false" outlineLevel="0" collapsed="false">
      <c r="M885" s="14"/>
    </row>
    <row r="886" customFormat="false" ht="18" hidden="false" customHeight="false" outlineLevel="0" collapsed="false">
      <c r="M886" s="14"/>
    </row>
    <row r="887" customFormat="false" ht="18" hidden="false" customHeight="false" outlineLevel="0" collapsed="false">
      <c r="M887" s="14"/>
    </row>
    <row r="888" customFormat="false" ht="18" hidden="false" customHeight="false" outlineLevel="0" collapsed="false">
      <c r="M888" s="14"/>
    </row>
    <row r="889" customFormat="false" ht="18" hidden="false" customHeight="false" outlineLevel="0" collapsed="false">
      <c r="M889" s="14"/>
    </row>
    <row r="890" customFormat="false" ht="18" hidden="false" customHeight="false" outlineLevel="0" collapsed="false">
      <c r="M890" s="14"/>
    </row>
    <row r="891" customFormat="false" ht="18" hidden="false" customHeight="false" outlineLevel="0" collapsed="false">
      <c r="M891" s="14"/>
    </row>
    <row r="892" customFormat="false" ht="18" hidden="false" customHeight="false" outlineLevel="0" collapsed="false">
      <c r="M892" s="14"/>
    </row>
    <row r="893" customFormat="false" ht="18" hidden="false" customHeight="false" outlineLevel="0" collapsed="false">
      <c r="M893" s="14"/>
    </row>
    <row r="894" customFormat="false" ht="18" hidden="false" customHeight="false" outlineLevel="0" collapsed="false">
      <c r="M894" s="14"/>
    </row>
    <row r="895" customFormat="false" ht="18" hidden="false" customHeight="false" outlineLevel="0" collapsed="false">
      <c r="M895" s="14"/>
    </row>
    <row r="896" customFormat="false" ht="18" hidden="false" customHeight="false" outlineLevel="0" collapsed="false">
      <c r="M896" s="14"/>
    </row>
    <row r="897" customFormat="false" ht="18" hidden="false" customHeight="false" outlineLevel="0" collapsed="false">
      <c r="M897" s="14"/>
    </row>
    <row r="898" customFormat="false" ht="18" hidden="false" customHeight="false" outlineLevel="0" collapsed="false">
      <c r="M898" s="14"/>
    </row>
    <row r="899" customFormat="false" ht="18" hidden="false" customHeight="false" outlineLevel="0" collapsed="false">
      <c r="M899" s="14"/>
    </row>
    <row r="900" customFormat="false" ht="18" hidden="false" customHeight="false" outlineLevel="0" collapsed="false">
      <c r="M900" s="14"/>
    </row>
    <row r="901" customFormat="false" ht="18" hidden="false" customHeight="false" outlineLevel="0" collapsed="false">
      <c r="M901" s="14"/>
    </row>
    <row r="902" customFormat="false" ht="18" hidden="false" customHeight="false" outlineLevel="0" collapsed="false">
      <c r="M902" s="14"/>
    </row>
    <row r="903" customFormat="false" ht="18" hidden="false" customHeight="false" outlineLevel="0" collapsed="false">
      <c r="M903" s="14"/>
    </row>
    <row r="904" customFormat="false" ht="18" hidden="false" customHeight="false" outlineLevel="0" collapsed="false">
      <c r="M904" s="14"/>
    </row>
    <row r="905" customFormat="false" ht="18" hidden="false" customHeight="false" outlineLevel="0" collapsed="false">
      <c r="M905" s="14"/>
    </row>
    <row r="906" customFormat="false" ht="18" hidden="false" customHeight="false" outlineLevel="0" collapsed="false">
      <c r="M906" s="14"/>
    </row>
    <row r="907" customFormat="false" ht="18" hidden="false" customHeight="false" outlineLevel="0" collapsed="false">
      <c r="M907" s="14"/>
    </row>
    <row r="908" customFormat="false" ht="18" hidden="false" customHeight="false" outlineLevel="0" collapsed="false">
      <c r="M908" s="14"/>
    </row>
    <row r="909" customFormat="false" ht="18" hidden="false" customHeight="false" outlineLevel="0" collapsed="false">
      <c r="M909" s="14"/>
    </row>
    <row r="910" customFormat="false" ht="18" hidden="false" customHeight="false" outlineLevel="0" collapsed="false">
      <c r="M910" s="14"/>
    </row>
    <row r="911" customFormat="false" ht="18" hidden="false" customHeight="false" outlineLevel="0" collapsed="false">
      <c r="M911" s="14"/>
    </row>
    <row r="912" customFormat="false" ht="18" hidden="false" customHeight="false" outlineLevel="0" collapsed="false">
      <c r="M912" s="14"/>
    </row>
    <row r="913" customFormat="false" ht="18" hidden="false" customHeight="false" outlineLevel="0" collapsed="false">
      <c r="M913" s="14"/>
    </row>
    <row r="914" customFormat="false" ht="18" hidden="false" customHeight="false" outlineLevel="0" collapsed="false">
      <c r="M914" s="14"/>
    </row>
    <row r="915" customFormat="false" ht="18" hidden="false" customHeight="false" outlineLevel="0" collapsed="false">
      <c r="M915" s="14"/>
    </row>
    <row r="916" customFormat="false" ht="18" hidden="false" customHeight="false" outlineLevel="0" collapsed="false">
      <c r="M916" s="14"/>
    </row>
    <row r="917" customFormat="false" ht="18" hidden="false" customHeight="false" outlineLevel="0" collapsed="false">
      <c r="M917" s="14"/>
    </row>
  </sheetData>
  <mergeCells count="7">
    <mergeCell ref="B3:M3"/>
    <mergeCell ref="A5:A6"/>
    <mergeCell ref="D5:E5"/>
    <mergeCell ref="F5:G5"/>
    <mergeCell ref="H5:I5"/>
    <mergeCell ref="D6:E6"/>
    <mergeCell ref="F6:G6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Transcomahue - EPEN&amp;RCalidad de Servicio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8.56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4" min="14" style="0" width="17.56"/>
  </cols>
  <sheetData>
    <row r="1" customFormat="false" ht="22.5" hidden="false" customHeight="true" outlineLevel="0" collapsed="false">
      <c r="A1" s="59" t="s">
        <v>33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1"/>
      <c r="C2" s="61"/>
      <c r="D2" s="62"/>
      <c r="E2" s="63"/>
      <c r="F2" s="62"/>
      <c r="G2" s="63"/>
      <c r="H2" s="63"/>
      <c r="I2" s="64"/>
    </row>
    <row r="3" customFormat="false" ht="23.25" hidden="false" customHeight="true" outlineLevel="0" collapsed="false">
      <c r="A3" s="65" t="s">
        <v>34</v>
      </c>
      <c r="B3" s="65"/>
      <c r="C3" s="65"/>
      <c r="D3" s="65"/>
      <c r="E3" s="65"/>
      <c r="F3" s="65"/>
      <c r="G3" s="65"/>
      <c r="H3" s="65"/>
      <c r="I3" s="6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</row>
    <row r="5" customFormat="false" ht="22.5" hidden="false" customHeight="true" outlineLevel="0" collapsed="false">
      <c r="A5" s="65" t="s">
        <v>35</v>
      </c>
      <c r="B5" s="65"/>
      <c r="C5" s="65"/>
      <c r="D5" s="65"/>
      <c r="E5" s="65"/>
      <c r="F5" s="65"/>
      <c r="G5" s="65"/>
      <c r="H5" s="65"/>
      <c r="I5" s="65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12" hidden="false" customHeight="true" outlineLevel="0" collapsed="false">
      <c r="A6" s="70"/>
      <c r="B6" s="24"/>
      <c r="C6" s="25"/>
      <c r="D6" s="71"/>
      <c r="E6" s="71"/>
      <c r="F6" s="71"/>
      <c r="G6" s="72"/>
      <c r="H6" s="71"/>
      <c r="I6" s="73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s="76" customFormat="true" ht="12.75" hidden="false" customHeight="false" outlineLevel="0" collapsed="false">
      <c r="A7" s="29" t="s">
        <v>36</v>
      </c>
      <c r="B7" s="74"/>
      <c r="C7" s="74"/>
      <c r="D7" s="29" t="s">
        <v>8</v>
      </c>
      <c r="E7" s="29" t="s">
        <v>37</v>
      </c>
      <c r="F7" s="29" t="s">
        <v>38</v>
      </c>
      <c r="G7" s="29"/>
      <c r="H7" s="29" t="s">
        <v>13</v>
      </c>
      <c r="I7" s="29" t="s">
        <v>39</v>
      </c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12.75" hidden="false" customHeight="false" outlineLevel="0" collapsed="false">
      <c r="A8" s="34" t="s">
        <v>40</v>
      </c>
      <c r="B8" s="77" t="s">
        <v>41</v>
      </c>
      <c r="C8" s="78" t="s">
        <v>42</v>
      </c>
      <c r="D8" s="79" t="s">
        <v>43</v>
      </c>
      <c r="E8" s="79" t="s">
        <v>44</v>
      </c>
      <c r="F8" s="80" t="s">
        <v>45</v>
      </c>
      <c r="G8" s="81" t="s">
        <v>46</v>
      </c>
      <c r="H8" s="79" t="s">
        <v>47</v>
      </c>
      <c r="I8" s="79" t="s">
        <v>29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2.75" hidden="false" customHeight="false" outlineLevel="0" collapsed="false">
      <c r="A9" s="82" t="n">
        <v>1</v>
      </c>
      <c r="B9" s="82" t="s">
        <v>48</v>
      </c>
      <c r="C9" s="82" t="s">
        <v>49</v>
      </c>
      <c r="D9" s="49" t="n">
        <v>132</v>
      </c>
      <c r="E9" s="52" t="n">
        <v>142</v>
      </c>
      <c r="F9" s="49" t="n">
        <v>4</v>
      </c>
      <c r="G9" s="52" t="n">
        <v>1.95</v>
      </c>
      <c r="H9" s="52" t="n">
        <f aca="false">+F9/E9*100</f>
        <v>2.8169014084507</v>
      </c>
      <c r="I9" s="49" t="n">
        <v>107.4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2.75" hidden="false" customHeight="false" outlineLevel="0" collapsed="false">
      <c r="A10" s="82" t="n">
        <v>2</v>
      </c>
      <c r="B10" s="82" t="s">
        <v>48</v>
      </c>
      <c r="C10" s="82" t="s">
        <v>49</v>
      </c>
      <c r="D10" s="49" t="n">
        <v>132</v>
      </c>
      <c r="E10" s="52" t="n">
        <v>142</v>
      </c>
      <c r="F10" s="49" t="n">
        <v>2</v>
      </c>
      <c r="G10" s="52" t="n">
        <v>1.3</v>
      </c>
      <c r="H10" s="52" t="n">
        <f aca="false">+F10/E10*100</f>
        <v>1.40845070422535</v>
      </c>
      <c r="I10" s="49" t="s">
        <v>50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8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5"/>
      <c r="J11" s="86"/>
      <c r="K11" s="86"/>
      <c r="L11" s="86"/>
      <c r="M11" s="86"/>
      <c r="N11" s="86"/>
      <c r="O11" s="86"/>
      <c r="P11" s="86"/>
      <c r="Q11" s="86"/>
      <c r="R11" s="86"/>
      <c r="S11" s="69"/>
      <c r="T11" s="69"/>
      <c r="U11" s="69"/>
      <c r="V11" s="69"/>
      <c r="W11" s="69"/>
      <c r="X11" s="69"/>
    </row>
    <row r="12" customFormat="false" ht="23.2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8"/>
      <c r="K12" s="89"/>
      <c r="L12" s="90"/>
      <c r="M12" s="91"/>
      <c r="N12" s="91"/>
      <c r="O12" s="91"/>
      <c r="P12" s="92"/>
      <c r="Q12" s="91"/>
      <c r="R12" s="91"/>
      <c r="S12" s="69"/>
      <c r="T12" s="69"/>
      <c r="U12" s="69"/>
      <c r="V12" s="69"/>
      <c r="W12" s="69"/>
      <c r="X12" s="69"/>
    </row>
    <row r="13" customFormat="false" ht="9.95" hidden="false" customHeight="true" outlineLevel="0" collapsed="false">
      <c r="A13" s="93"/>
      <c r="B13" s="94"/>
      <c r="C13" s="95"/>
      <c r="D13" s="96"/>
      <c r="E13" s="96"/>
      <c r="F13" s="96"/>
      <c r="G13" s="97"/>
      <c r="H13" s="96"/>
      <c r="I13" s="9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12.75" hidden="false" customHeight="false" outlineLevel="0" collapsed="false">
      <c r="A14" s="29" t="s">
        <v>36</v>
      </c>
      <c r="B14" s="74"/>
      <c r="C14" s="74"/>
      <c r="D14" s="29" t="s">
        <v>8</v>
      </c>
      <c r="E14" s="29" t="s">
        <v>37</v>
      </c>
      <c r="F14" s="29" t="s">
        <v>38</v>
      </c>
      <c r="G14" s="29"/>
      <c r="H14" s="29" t="s">
        <v>13</v>
      </c>
      <c r="I14" s="29" t="s">
        <v>39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2.75" hidden="false" customHeight="false" outlineLevel="0" collapsed="false">
      <c r="A15" s="34" t="s">
        <v>40</v>
      </c>
      <c r="B15" s="77" t="s">
        <v>41</v>
      </c>
      <c r="C15" s="78" t="s">
        <v>42</v>
      </c>
      <c r="D15" s="79" t="s">
        <v>43</v>
      </c>
      <c r="E15" s="79" t="s">
        <v>44</v>
      </c>
      <c r="F15" s="80" t="s">
        <v>45</v>
      </c>
      <c r="G15" s="81" t="s">
        <v>46</v>
      </c>
      <c r="H15" s="79" t="s">
        <v>47</v>
      </c>
      <c r="I15" s="79" t="s">
        <v>29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2.75" hidden="false" customHeight="false" outlineLevel="0" collapsed="false">
      <c r="A16" s="82" t="n">
        <v>1</v>
      </c>
      <c r="B16" s="82" t="s">
        <v>48</v>
      </c>
      <c r="C16" s="82" t="s">
        <v>49</v>
      </c>
      <c r="D16" s="49" t="n">
        <v>132</v>
      </c>
      <c r="E16" s="52" t="n">
        <v>142</v>
      </c>
      <c r="F16" s="49" t="n">
        <v>0</v>
      </c>
      <c r="G16" s="52" t="n">
        <v>0</v>
      </c>
      <c r="H16" s="52" t="n">
        <f aca="false">+F16/E16*100</f>
        <v>0</v>
      </c>
      <c r="I16" s="49" t="n">
        <v>0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12.75" hidden="false" customHeight="false" outlineLevel="0" collapsed="false">
      <c r="A17" s="82" t="n">
        <v>2</v>
      </c>
      <c r="B17" s="82" t="s">
        <v>48</v>
      </c>
      <c r="C17" s="82" t="s">
        <v>49</v>
      </c>
      <c r="D17" s="49" t="n">
        <v>132</v>
      </c>
      <c r="E17" s="52" t="n">
        <v>142</v>
      </c>
      <c r="F17" s="49" t="n">
        <v>0</v>
      </c>
      <c r="G17" s="52" t="n">
        <v>0</v>
      </c>
      <c r="H17" s="52" t="n">
        <f aca="false">+F17/E17*100</f>
        <v>0</v>
      </c>
      <c r="I17" s="49" t="n">
        <v>0</v>
      </c>
      <c r="J17" s="9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8" hidden="false" customHeight="false" outlineLevel="0" collapsed="false">
      <c r="A18" s="83"/>
      <c r="B18" s="84"/>
      <c r="C18" s="84"/>
      <c r="D18" s="84"/>
      <c r="E18" s="84"/>
      <c r="F18" s="84"/>
      <c r="G18" s="84"/>
      <c r="H18" s="84"/>
      <c r="I18" s="85"/>
      <c r="J18" s="69"/>
      <c r="K18" s="69"/>
      <c r="L18" s="86"/>
      <c r="M18" s="86"/>
      <c r="N18" s="86"/>
      <c r="O18" s="86"/>
      <c r="P18" s="86"/>
      <c r="Q18" s="86"/>
      <c r="R18" s="86"/>
      <c r="S18" s="86"/>
      <c r="T18" s="86"/>
      <c r="U18" s="69"/>
      <c r="V18" s="69"/>
      <c r="W18" s="69"/>
      <c r="X18" s="69"/>
    </row>
    <row r="19" customFormat="false" ht="23.25" hidden="false" customHeight="true" outlineLevel="0" collapsed="false">
      <c r="A19" s="87" t="s">
        <v>52</v>
      </c>
      <c r="B19" s="87"/>
      <c r="C19" s="87"/>
      <c r="D19" s="87"/>
      <c r="E19" s="87"/>
      <c r="F19" s="87"/>
      <c r="G19" s="87"/>
      <c r="H19" s="87"/>
      <c r="I19" s="87"/>
      <c r="J19" s="69"/>
      <c r="K19" s="69"/>
      <c r="L19" s="88"/>
      <c r="M19" s="89"/>
      <c r="N19" s="90"/>
      <c r="O19" s="91"/>
      <c r="P19" s="91"/>
      <c r="Q19" s="91"/>
      <c r="R19" s="92"/>
      <c r="S19" s="91"/>
      <c r="T19" s="91"/>
      <c r="U19" s="69"/>
      <c r="V19" s="69"/>
      <c r="W19" s="69"/>
      <c r="X19" s="69"/>
    </row>
    <row r="20" customFormat="false" ht="9.95" hidden="false" customHeight="true" outlineLevel="0" collapsed="false">
      <c r="A20" s="93"/>
      <c r="B20" s="94"/>
      <c r="C20" s="95"/>
      <c r="D20" s="96"/>
      <c r="E20" s="96"/>
      <c r="F20" s="96"/>
      <c r="G20" s="97"/>
      <c r="H20" s="96"/>
      <c r="I20" s="98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12.75" hidden="false" customHeight="false" outlineLevel="0" collapsed="false">
      <c r="A21" s="29" t="s">
        <v>36</v>
      </c>
      <c r="B21" s="74"/>
      <c r="C21" s="74"/>
      <c r="D21" s="29" t="s">
        <v>8</v>
      </c>
      <c r="E21" s="29" t="s">
        <v>37</v>
      </c>
      <c r="F21" s="29" t="s">
        <v>38</v>
      </c>
      <c r="G21" s="29"/>
      <c r="H21" s="29" t="s">
        <v>13</v>
      </c>
      <c r="I21" s="29" t="s">
        <v>39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12.75" hidden="false" customHeight="false" outlineLevel="0" collapsed="false">
      <c r="A22" s="34" t="s">
        <v>40</v>
      </c>
      <c r="B22" s="77" t="s">
        <v>41</v>
      </c>
      <c r="C22" s="78" t="s">
        <v>42</v>
      </c>
      <c r="D22" s="79" t="s">
        <v>43</v>
      </c>
      <c r="E22" s="79" t="s">
        <v>44</v>
      </c>
      <c r="F22" s="80" t="s">
        <v>45</v>
      </c>
      <c r="G22" s="81" t="s">
        <v>46</v>
      </c>
      <c r="H22" s="79" t="s">
        <v>47</v>
      </c>
      <c r="I22" s="79" t="s">
        <v>29</v>
      </c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12.75" hidden="false" customHeight="false" outlineLevel="0" collapsed="false">
      <c r="A23" s="82" t="n">
        <v>1</v>
      </c>
      <c r="B23" s="82" t="s">
        <v>48</v>
      </c>
      <c r="C23" s="82" t="s">
        <v>49</v>
      </c>
      <c r="D23" s="49" t="n">
        <v>132</v>
      </c>
      <c r="E23" s="52" t="n">
        <v>142</v>
      </c>
      <c r="F23" s="49" t="n">
        <v>1</v>
      </c>
      <c r="G23" s="52" t="n">
        <v>0.35</v>
      </c>
      <c r="H23" s="52" t="n">
        <f aca="false">+F23/E23*100</f>
        <v>0.704225352112676</v>
      </c>
      <c r="I23" s="100" t="n">
        <v>4.2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2.75" hidden="false" customHeight="false" outlineLevel="0" collapsed="false">
      <c r="A24" s="82" t="n">
        <v>2</v>
      </c>
      <c r="B24" s="82" t="s">
        <v>48</v>
      </c>
      <c r="C24" s="82" t="s">
        <v>49</v>
      </c>
      <c r="D24" s="49" t="n">
        <v>132</v>
      </c>
      <c r="E24" s="52" t="n">
        <v>142</v>
      </c>
      <c r="F24" s="49" t="n">
        <v>1</v>
      </c>
      <c r="G24" s="52" t="n">
        <v>0.35</v>
      </c>
      <c r="H24" s="52" t="n">
        <f aca="false">+F24/E24*100</f>
        <v>0.704225352112676</v>
      </c>
      <c r="I24" s="100"/>
      <c r="J24" s="9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12.75" hidden="false" customHeight="false" outlineLevel="0" collapsed="false">
      <c r="A25" s="83"/>
      <c r="B25" s="84"/>
      <c r="C25" s="84"/>
      <c r="D25" s="84"/>
      <c r="E25" s="84"/>
      <c r="F25" s="84"/>
      <c r="G25" s="84"/>
      <c r="H25" s="84"/>
      <c r="I25" s="85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3.25" hidden="false" customHeight="true" outlineLevel="0" collapsed="false">
      <c r="A26" s="87" t="s">
        <v>53</v>
      </c>
      <c r="B26" s="87"/>
      <c r="C26" s="87"/>
      <c r="D26" s="87"/>
      <c r="E26" s="87"/>
      <c r="F26" s="87"/>
      <c r="G26" s="87"/>
      <c r="H26" s="87"/>
      <c r="I26" s="87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9.95" hidden="false" customHeight="true" outlineLevel="0" collapsed="false">
      <c r="A27" s="93"/>
      <c r="B27" s="94"/>
      <c r="C27" s="95"/>
      <c r="D27" s="96"/>
      <c r="E27" s="96"/>
      <c r="F27" s="96"/>
      <c r="G27" s="97"/>
      <c r="H27" s="96"/>
      <c r="I27" s="98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2.75" hidden="false" customHeight="false" outlineLevel="0" collapsed="false">
      <c r="A28" s="29" t="s">
        <v>36</v>
      </c>
      <c r="B28" s="74"/>
      <c r="C28" s="74"/>
      <c r="D28" s="29" t="s">
        <v>8</v>
      </c>
      <c r="E28" s="29" t="s">
        <v>37</v>
      </c>
      <c r="F28" s="29" t="s">
        <v>38</v>
      </c>
      <c r="G28" s="29"/>
      <c r="H28" s="29" t="s">
        <v>13</v>
      </c>
      <c r="I28" s="29" t="s">
        <v>39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12.75" hidden="false" customHeight="false" outlineLevel="0" collapsed="false">
      <c r="A29" s="34" t="s">
        <v>40</v>
      </c>
      <c r="B29" s="77" t="s">
        <v>41</v>
      </c>
      <c r="C29" s="78" t="s">
        <v>42</v>
      </c>
      <c r="D29" s="79" t="s">
        <v>43</v>
      </c>
      <c r="E29" s="79" t="s">
        <v>44</v>
      </c>
      <c r="F29" s="80" t="s">
        <v>45</v>
      </c>
      <c r="G29" s="81" t="s">
        <v>46</v>
      </c>
      <c r="H29" s="79" t="s">
        <v>47</v>
      </c>
      <c r="I29" s="79" t="s">
        <v>29</v>
      </c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2.75" hidden="false" customHeight="false" outlineLevel="0" collapsed="false">
      <c r="A30" s="82" t="n">
        <v>1</v>
      </c>
      <c r="B30" s="82" t="s">
        <v>48</v>
      </c>
      <c r="C30" s="82" t="s">
        <v>49</v>
      </c>
      <c r="D30" s="49" t="n">
        <v>132</v>
      </c>
      <c r="E30" s="52" t="n">
        <v>142</v>
      </c>
      <c r="F30" s="49" t="n">
        <v>1</v>
      </c>
      <c r="G30" s="52" t="n">
        <v>0.33</v>
      </c>
      <c r="H30" s="52" t="n">
        <f aca="false">+F30/E30*100</f>
        <v>0.704225352112676</v>
      </c>
      <c r="I30" s="100" t="n">
        <v>60.9</v>
      </c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2.75" hidden="false" customHeight="false" outlineLevel="0" collapsed="false">
      <c r="A31" s="82" t="n">
        <v>2</v>
      </c>
      <c r="B31" s="82" t="s">
        <v>48</v>
      </c>
      <c r="C31" s="82" t="s">
        <v>49</v>
      </c>
      <c r="D31" s="49" t="n">
        <v>132</v>
      </c>
      <c r="E31" s="52" t="n">
        <v>142</v>
      </c>
      <c r="F31" s="49" t="n">
        <v>1</v>
      </c>
      <c r="G31" s="52" t="n">
        <v>0.35</v>
      </c>
      <c r="H31" s="52" t="n">
        <f aca="false">+F31/E31*100</f>
        <v>0.704225352112676</v>
      </c>
      <c r="I31" s="100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2.75" hidden="false" customHeight="false" outlineLevel="0" collapsed="false">
      <c r="A32" s="83"/>
      <c r="B32" s="84"/>
      <c r="C32" s="84"/>
      <c r="D32" s="84"/>
      <c r="E32" s="84"/>
      <c r="F32" s="84"/>
      <c r="G32" s="84"/>
      <c r="H32" s="84"/>
      <c r="I32" s="85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23.25" hidden="false" customHeight="true" outlineLevel="0" collapsed="false">
      <c r="A33" s="87" t="s">
        <v>54</v>
      </c>
      <c r="B33" s="87"/>
      <c r="C33" s="87"/>
      <c r="D33" s="87"/>
      <c r="E33" s="87"/>
      <c r="F33" s="87"/>
      <c r="G33" s="87"/>
      <c r="H33" s="87"/>
      <c r="I33" s="87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9.95" hidden="false" customHeight="true" outlineLevel="0" collapsed="false">
      <c r="A34" s="93"/>
      <c r="B34" s="94"/>
      <c r="C34" s="95"/>
      <c r="D34" s="96"/>
      <c r="E34" s="96"/>
      <c r="F34" s="96"/>
      <c r="G34" s="97"/>
      <c r="H34" s="96"/>
      <c r="I34" s="98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29" t="s">
        <v>36</v>
      </c>
      <c r="B35" s="74"/>
      <c r="C35" s="74"/>
      <c r="D35" s="29" t="s">
        <v>8</v>
      </c>
      <c r="E35" s="29" t="s">
        <v>37</v>
      </c>
      <c r="F35" s="29" t="s">
        <v>38</v>
      </c>
      <c r="G35" s="29"/>
      <c r="H35" s="29" t="s">
        <v>13</v>
      </c>
      <c r="I35" s="29" t="s">
        <v>39</v>
      </c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2.75" hidden="false" customHeight="false" outlineLevel="0" collapsed="false">
      <c r="A36" s="34" t="s">
        <v>40</v>
      </c>
      <c r="B36" s="77" t="s">
        <v>41</v>
      </c>
      <c r="C36" s="78" t="s">
        <v>42</v>
      </c>
      <c r="D36" s="79" t="s">
        <v>43</v>
      </c>
      <c r="E36" s="79" t="s">
        <v>44</v>
      </c>
      <c r="F36" s="80" t="s">
        <v>45</v>
      </c>
      <c r="G36" s="81" t="s">
        <v>46</v>
      </c>
      <c r="H36" s="79" t="s">
        <v>47</v>
      </c>
      <c r="I36" s="79" t="s">
        <v>29</v>
      </c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2.75" hidden="false" customHeight="false" outlineLevel="0" collapsed="false">
      <c r="A37" s="82" t="n">
        <v>1</v>
      </c>
      <c r="B37" s="82" t="s">
        <v>48</v>
      </c>
      <c r="C37" s="82" t="s">
        <v>49</v>
      </c>
      <c r="D37" s="49" t="n">
        <v>132</v>
      </c>
      <c r="E37" s="52" t="n">
        <v>142</v>
      </c>
      <c r="F37" s="49" t="n">
        <v>1</v>
      </c>
      <c r="G37" s="52" t="n">
        <v>0.13</v>
      </c>
      <c r="H37" s="52" t="n">
        <f aca="false">+F37/E37*100</f>
        <v>0.704225352112676</v>
      </c>
      <c r="I37" s="100" t="n">
        <v>1.1</v>
      </c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2.75" hidden="false" customHeight="false" outlineLevel="0" collapsed="false">
      <c r="A38" s="82" t="n">
        <v>2</v>
      </c>
      <c r="B38" s="82" t="s">
        <v>48</v>
      </c>
      <c r="C38" s="82" t="s">
        <v>49</v>
      </c>
      <c r="D38" s="49" t="n">
        <v>132</v>
      </c>
      <c r="E38" s="52" t="n">
        <v>142</v>
      </c>
      <c r="F38" s="49" t="n">
        <v>0</v>
      </c>
      <c r="G38" s="52" t="n">
        <v>0</v>
      </c>
      <c r="H38" s="52" t="n">
        <f aca="false">+F38/E38*100</f>
        <v>0</v>
      </c>
      <c r="I38" s="100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5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3.25" hidden="false" customHeight="true" outlineLevel="0" collapsed="false">
      <c r="A40" s="87" t="s">
        <v>55</v>
      </c>
      <c r="B40" s="87"/>
      <c r="C40" s="87"/>
      <c r="D40" s="87"/>
      <c r="E40" s="87"/>
      <c r="F40" s="87"/>
      <c r="G40" s="87"/>
      <c r="H40" s="87"/>
      <c r="I40" s="87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9.95" hidden="false" customHeight="true" outlineLevel="0" collapsed="false">
      <c r="A41" s="93"/>
      <c r="B41" s="94"/>
      <c r="C41" s="95"/>
      <c r="D41" s="96"/>
      <c r="E41" s="96"/>
      <c r="F41" s="96"/>
      <c r="G41" s="97"/>
      <c r="H41" s="96"/>
      <c r="I41" s="98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2.75" hidden="false" customHeight="false" outlineLevel="0" collapsed="false">
      <c r="A42" s="29" t="s">
        <v>36</v>
      </c>
      <c r="B42" s="74"/>
      <c r="C42" s="74"/>
      <c r="D42" s="29" t="s">
        <v>8</v>
      </c>
      <c r="E42" s="29" t="s">
        <v>37</v>
      </c>
      <c r="F42" s="29" t="s">
        <v>38</v>
      </c>
      <c r="G42" s="29"/>
      <c r="H42" s="29" t="s">
        <v>13</v>
      </c>
      <c r="I42" s="29" t="s">
        <v>39</v>
      </c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12.75" hidden="false" customHeight="false" outlineLevel="0" collapsed="false">
      <c r="A43" s="34" t="s">
        <v>40</v>
      </c>
      <c r="B43" s="77" t="s">
        <v>41</v>
      </c>
      <c r="C43" s="78" t="s">
        <v>42</v>
      </c>
      <c r="D43" s="79" t="s">
        <v>43</v>
      </c>
      <c r="E43" s="79" t="s">
        <v>44</v>
      </c>
      <c r="F43" s="80" t="s">
        <v>45</v>
      </c>
      <c r="G43" s="81" t="s">
        <v>46</v>
      </c>
      <c r="H43" s="79" t="s">
        <v>47</v>
      </c>
      <c r="I43" s="79" t="s">
        <v>29</v>
      </c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12.75" hidden="false" customHeight="false" outlineLevel="0" collapsed="false">
      <c r="A44" s="82" t="n">
        <v>1</v>
      </c>
      <c r="B44" s="82" t="s">
        <v>48</v>
      </c>
      <c r="C44" s="82" t="s">
        <v>49</v>
      </c>
      <c r="D44" s="49" t="n">
        <v>132</v>
      </c>
      <c r="E44" s="52" t="n">
        <v>142</v>
      </c>
      <c r="F44" s="49" t="n">
        <v>0</v>
      </c>
      <c r="G44" s="52" t="n">
        <v>0</v>
      </c>
      <c r="H44" s="52" t="n">
        <f aca="false">+E44*F44/100</f>
        <v>0</v>
      </c>
      <c r="I44" s="100" t="n">
        <v>0</v>
      </c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12.75" hidden="false" customHeight="false" outlineLevel="0" collapsed="false">
      <c r="A45" s="82" t="n">
        <v>2</v>
      </c>
      <c r="B45" s="82" t="s">
        <v>48</v>
      </c>
      <c r="C45" s="82" t="s">
        <v>49</v>
      </c>
      <c r="D45" s="49" t="n">
        <v>132</v>
      </c>
      <c r="E45" s="52" t="n">
        <v>142</v>
      </c>
      <c r="F45" s="49" t="n">
        <v>0</v>
      </c>
      <c r="G45" s="52" t="n">
        <v>0</v>
      </c>
      <c r="H45" s="52" t="n">
        <f aca="false">+F45/E45*100</f>
        <v>0</v>
      </c>
      <c r="I45" s="100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12.75" hidden="false" customHeight="false" outlineLevel="0" collapsed="false">
      <c r="A46" s="101" t="s">
        <v>56</v>
      </c>
      <c r="B46" s="102"/>
      <c r="C46" s="102"/>
      <c r="D46" s="102"/>
      <c r="E46" s="102"/>
      <c r="F46" s="102"/>
      <c r="G46" s="102"/>
      <c r="H46" s="102"/>
      <c r="I46" s="103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12.75" hidden="false" customHeight="false" outlineLevel="0" collapsed="false">
      <c r="A47" s="101"/>
      <c r="B47" s="102"/>
      <c r="C47" s="102"/>
      <c r="D47" s="102"/>
      <c r="E47" s="102"/>
      <c r="F47" s="102"/>
      <c r="G47" s="102"/>
      <c r="H47" s="102"/>
      <c r="I47" s="103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23.25" hidden="false" customHeight="true" outlineLevel="0" collapsed="false">
      <c r="A48" s="104" t="s">
        <v>57</v>
      </c>
      <c r="B48" s="104"/>
      <c r="C48" s="104"/>
      <c r="D48" s="104"/>
      <c r="E48" s="104"/>
      <c r="F48" s="104"/>
      <c r="G48" s="104"/>
      <c r="H48" s="104"/>
      <c r="I48" s="104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.95" hidden="false" customHeight="true" outlineLevel="0" collapsed="false">
      <c r="A49" s="70"/>
      <c r="B49" s="24"/>
      <c r="C49" s="25"/>
      <c r="D49" s="71"/>
      <c r="E49" s="71"/>
      <c r="F49" s="71"/>
      <c r="G49" s="72"/>
      <c r="H49" s="71"/>
      <c r="I49" s="73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12.75" hidden="false" customHeight="false" outlineLevel="0" collapsed="false">
      <c r="A50" s="29" t="s">
        <v>36</v>
      </c>
      <c r="B50" s="28" t="s">
        <v>41</v>
      </c>
      <c r="C50" s="105" t="s">
        <v>42</v>
      </c>
      <c r="D50" s="29" t="s">
        <v>8</v>
      </c>
      <c r="E50" s="29" t="s">
        <v>37</v>
      </c>
      <c r="F50" s="29" t="s">
        <v>38</v>
      </c>
      <c r="G50" s="29"/>
      <c r="H50" s="29" t="s">
        <v>13</v>
      </c>
      <c r="I50" s="29" t="s">
        <v>39</v>
      </c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2.75" hidden="false" customHeight="false" outlineLevel="0" collapsed="false">
      <c r="A51" s="34" t="s">
        <v>40</v>
      </c>
      <c r="B51" s="28"/>
      <c r="C51" s="105"/>
      <c r="D51" s="79" t="s">
        <v>43</v>
      </c>
      <c r="E51" s="79" t="s">
        <v>44</v>
      </c>
      <c r="F51" s="80" t="s">
        <v>45</v>
      </c>
      <c r="G51" s="81" t="s">
        <v>46</v>
      </c>
      <c r="H51" s="79" t="s">
        <v>47</v>
      </c>
      <c r="I51" s="79" t="s">
        <v>29</v>
      </c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2.75" hidden="false" customHeight="false" outlineLevel="0" collapsed="false">
      <c r="A52" s="82" t="n">
        <v>1</v>
      </c>
      <c r="B52" s="82" t="s">
        <v>48</v>
      </c>
      <c r="C52" s="82" t="s">
        <v>49</v>
      </c>
      <c r="D52" s="49" t="n">
        <v>132</v>
      </c>
      <c r="E52" s="52" t="n">
        <v>142</v>
      </c>
      <c r="F52" s="49" t="n">
        <v>1</v>
      </c>
      <c r="G52" s="52" t="n">
        <v>0.32</v>
      </c>
      <c r="H52" s="52" t="n">
        <f aca="false">+E52*F52/100</f>
        <v>1.42</v>
      </c>
      <c r="I52" s="106" t="n">
        <v>10.7</v>
      </c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2.75" hidden="false" customHeight="false" outlineLevel="0" collapsed="false">
      <c r="A53" s="107" t="n">
        <v>2</v>
      </c>
      <c r="B53" s="107" t="s">
        <v>48</v>
      </c>
      <c r="C53" s="107" t="s">
        <v>49</v>
      </c>
      <c r="D53" s="108" t="n">
        <v>132</v>
      </c>
      <c r="E53" s="109" t="n">
        <v>142</v>
      </c>
      <c r="F53" s="108" t="n">
        <v>2</v>
      </c>
      <c r="G53" s="109" t="n">
        <v>0.55</v>
      </c>
      <c r="H53" s="109" t="n">
        <f aca="false">+F53/E53*100</f>
        <v>1.40845070422535</v>
      </c>
      <c r="I53" s="106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2.75" hidden="false" customHeight="false" outlineLevel="0" collapsed="false">
      <c r="A54" s="110"/>
      <c r="B54" s="111"/>
      <c r="C54" s="111"/>
      <c r="D54" s="112"/>
      <c r="E54" s="113"/>
      <c r="F54" s="112"/>
      <c r="G54" s="113"/>
      <c r="H54" s="113"/>
      <c r="I54" s="114"/>
    </row>
    <row r="55" customFormat="false" ht="12.75" hidden="false" customHeight="false" outlineLevel="0" collapsed="false">
      <c r="A55" s="60"/>
      <c r="B55" s="61"/>
      <c r="C55" s="61"/>
      <c r="D55" s="62"/>
      <c r="E55" s="63"/>
      <c r="F55" s="62"/>
      <c r="G55" s="63"/>
      <c r="H55" s="63"/>
      <c r="I55" s="115"/>
    </row>
    <row r="56" customFormat="false" ht="18" hidden="false" customHeight="false" outlineLevel="0" collapsed="false">
      <c r="A56" s="65" t="s">
        <v>58</v>
      </c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  <c r="H57" s="67"/>
      <c r="I57" s="68"/>
    </row>
    <row r="58" customFormat="false" ht="23.25" hidden="false" customHeight="true" outlineLevel="0" collapsed="false">
      <c r="A58" s="65" t="s">
        <v>59</v>
      </c>
      <c r="B58" s="65"/>
      <c r="C58" s="65"/>
      <c r="D58" s="65"/>
      <c r="E58" s="65"/>
      <c r="F58" s="65"/>
      <c r="G58" s="65"/>
      <c r="H58" s="65"/>
      <c r="I58" s="65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9.95" hidden="false" customHeight="true" outlineLevel="0" collapsed="false">
      <c r="A59" s="70"/>
      <c r="B59" s="24"/>
      <c r="C59" s="25"/>
      <c r="D59" s="71"/>
      <c r="E59" s="71"/>
      <c r="F59" s="71"/>
      <c r="G59" s="72"/>
      <c r="H59" s="71"/>
      <c r="I59" s="73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2.75" hidden="false" customHeight="false" outlineLevel="0" collapsed="false">
      <c r="A60" s="29" t="s">
        <v>36</v>
      </c>
      <c r="B60" s="28" t="s">
        <v>41</v>
      </c>
      <c r="C60" s="105" t="s">
        <v>42</v>
      </c>
      <c r="D60" s="29" t="s">
        <v>8</v>
      </c>
      <c r="E60" s="29" t="s">
        <v>37</v>
      </c>
      <c r="F60" s="29" t="s">
        <v>38</v>
      </c>
      <c r="G60" s="29"/>
      <c r="H60" s="29" t="s">
        <v>13</v>
      </c>
      <c r="I60" s="29" t="s">
        <v>39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12.75" hidden="false" customHeight="false" outlineLevel="0" collapsed="false">
      <c r="A61" s="116" t="s">
        <v>40</v>
      </c>
      <c r="B61" s="28"/>
      <c r="C61" s="105"/>
      <c r="D61" s="117" t="s">
        <v>43</v>
      </c>
      <c r="E61" s="117" t="s">
        <v>44</v>
      </c>
      <c r="F61" s="118" t="s">
        <v>45</v>
      </c>
      <c r="G61" s="119" t="s">
        <v>46</v>
      </c>
      <c r="H61" s="117" t="s">
        <v>47</v>
      </c>
      <c r="I61" s="117" t="s">
        <v>29</v>
      </c>
      <c r="L61" s="69"/>
      <c r="M61" s="120"/>
      <c r="N61" s="120"/>
      <c r="O61" s="92"/>
      <c r="P61" s="91"/>
      <c r="Q61" s="91"/>
      <c r="R61" s="92"/>
      <c r="S61" s="91"/>
      <c r="T61" s="92"/>
      <c r="U61" s="91"/>
      <c r="V61" s="92"/>
      <c r="W61" s="69"/>
      <c r="X61" s="69"/>
    </row>
    <row r="62" customFormat="false" ht="12.75" hidden="false" customHeight="false" outlineLevel="0" collapsed="false">
      <c r="A62" s="82" t="n">
        <v>1</v>
      </c>
      <c r="B62" s="82" t="s">
        <v>48</v>
      </c>
      <c r="C62" s="82" t="s">
        <v>49</v>
      </c>
      <c r="D62" s="49" t="n">
        <v>132</v>
      </c>
      <c r="E62" s="52" t="n">
        <v>142</v>
      </c>
      <c r="F62" s="49" t="n">
        <v>1</v>
      </c>
      <c r="G62" s="52" t="n">
        <v>3.68</v>
      </c>
      <c r="H62" s="52" t="n">
        <f aca="false">+E62*F62/100</f>
        <v>1.42</v>
      </c>
      <c r="I62" s="100" t="n">
        <v>15.7</v>
      </c>
      <c r="L62" s="69"/>
      <c r="M62" s="120"/>
      <c r="N62" s="120"/>
      <c r="O62" s="92"/>
      <c r="P62" s="91"/>
      <c r="Q62" s="91"/>
      <c r="R62" s="92"/>
      <c r="S62" s="91"/>
      <c r="T62" s="92"/>
      <c r="U62" s="91"/>
      <c r="V62" s="92"/>
      <c r="W62" s="69"/>
      <c r="X62" s="69"/>
    </row>
    <row r="63" customFormat="false" ht="12.75" hidden="false" customHeight="false" outlineLevel="0" collapsed="false">
      <c r="A63" s="82" t="n">
        <v>2</v>
      </c>
      <c r="B63" s="82" t="s">
        <v>48</v>
      </c>
      <c r="C63" s="82" t="s">
        <v>49</v>
      </c>
      <c r="D63" s="49" t="n">
        <v>132</v>
      </c>
      <c r="E63" s="52" t="n">
        <v>142</v>
      </c>
      <c r="F63" s="49" t="n">
        <v>0</v>
      </c>
      <c r="G63" s="52" t="n">
        <v>0</v>
      </c>
      <c r="H63" s="52" t="n">
        <f aca="false">+F63/E63*100</f>
        <v>0</v>
      </c>
      <c r="I63" s="100"/>
      <c r="L63" s="69"/>
      <c r="M63" s="120"/>
      <c r="N63" s="120"/>
      <c r="O63" s="92"/>
      <c r="P63" s="91"/>
      <c r="Q63" s="91"/>
      <c r="R63" s="92"/>
      <c r="S63" s="91"/>
      <c r="T63" s="92"/>
      <c r="U63" s="91"/>
      <c r="V63" s="92"/>
      <c r="W63" s="69"/>
      <c r="X63" s="69"/>
    </row>
    <row r="64" customFormat="false" ht="12.75" hidden="false" customHeight="false" outlineLevel="0" collapsed="false">
      <c r="A64" s="49" t="n">
        <v>1</v>
      </c>
      <c r="B64" s="82" t="s">
        <v>48</v>
      </c>
      <c r="C64" s="49" t="s">
        <v>60</v>
      </c>
      <c r="D64" s="49" t="n">
        <v>132</v>
      </c>
      <c r="E64" s="100" t="n">
        <v>132.79</v>
      </c>
      <c r="F64" s="121" t="n">
        <v>3</v>
      </c>
      <c r="G64" s="121" t="n">
        <v>4.65</v>
      </c>
      <c r="H64" s="122" t="n">
        <f aca="false">+F64/E64*100</f>
        <v>2.25920626553204</v>
      </c>
      <c r="I64" s="100" t="n">
        <f aca="false">37.5/2</f>
        <v>18.75</v>
      </c>
      <c r="L64" s="69"/>
      <c r="M64" s="120"/>
      <c r="N64" s="120"/>
      <c r="O64" s="92"/>
      <c r="P64" s="91"/>
      <c r="Q64" s="91"/>
      <c r="R64" s="92"/>
      <c r="S64" s="91"/>
      <c r="T64" s="92"/>
      <c r="U64" s="91"/>
      <c r="V64" s="92"/>
      <c r="W64" s="69"/>
      <c r="X64" s="69"/>
    </row>
    <row r="65" customFormat="false" ht="12.75" hidden="false" customHeight="false" outlineLevel="0" collapsed="false">
      <c r="A65" s="49" t="n">
        <v>2</v>
      </c>
      <c r="B65" s="49" t="s">
        <v>48</v>
      </c>
      <c r="C65" s="82" t="s">
        <v>60</v>
      </c>
      <c r="D65" s="49" t="n">
        <v>132</v>
      </c>
      <c r="E65" s="100"/>
      <c r="F65" s="121" t="n">
        <v>1</v>
      </c>
      <c r="G65" s="121" t="n">
        <v>0.27</v>
      </c>
      <c r="H65" s="122" t="n">
        <f aca="false">+F65/E64*100</f>
        <v>0.753068755177348</v>
      </c>
      <c r="I65" s="100" t="n">
        <v>53.6</v>
      </c>
      <c r="L65" s="69"/>
      <c r="M65" s="120"/>
      <c r="N65" s="120"/>
      <c r="O65" s="92"/>
      <c r="P65" s="91"/>
      <c r="Q65" s="91"/>
      <c r="R65" s="92"/>
      <c r="S65" s="91"/>
      <c r="T65" s="92"/>
      <c r="U65" s="91"/>
      <c r="V65" s="92"/>
      <c r="W65" s="69"/>
      <c r="X65" s="69"/>
    </row>
    <row r="66" customFormat="false" ht="12.75" hidden="false" customHeight="false" outlineLevel="0" collapsed="false">
      <c r="A66" s="49" t="n">
        <v>1</v>
      </c>
      <c r="B66" s="49" t="s">
        <v>61</v>
      </c>
      <c r="C66" s="82" t="s">
        <v>49</v>
      </c>
      <c r="D66" s="49" t="n">
        <v>132</v>
      </c>
      <c r="E66" s="100" t="n">
        <v>9.62</v>
      </c>
      <c r="F66" s="121" t="n">
        <v>3</v>
      </c>
      <c r="G66" s="121" t="n">
        <v>4.67</v>
      </c>
      <c r="H66" s="122" t="n">
        <f aca="false">+F66/E66*100</f>
        <v>31.1850311850312</v>
      </c>
      <c r="I66" s="100" t="n">
        <f aca="false">37.5/2</f>
        <v>18.75</v>
      </c>
      <c r="L66" s="69"/>
      <c r="M66" s="120"/>
      <c r="N66" s="120"/>
      <c r="O66" s="92"/>
      <c r="P66" s="91"/>
      <c r="Q66" s="91"/>
      <c r="R66" s="92"/>
      <c r="S66" s="91"/>
      <c r="T66" s="92"/>
      <c r="U66" s="91"/>
      <c r="V66" s="92"/>
      <c r="W66" s="69"/>
      <c r="X66" s="69"/>
    </row>
    <row r="67" customFormat="false" ht="12.75" hidden="false" customHeight="false" outlineLevel="0" collapsed="false">
      <c r="A67" s="49" t="n">
        <v>2</v>
      </c>
      <c r="B67" s="49" t="s">
        <v>61</v>
      </c>
      <c r="C67" s="82" t="s">
        <v>49</v>
      </c>
      <c r="D67" s="49" t="n">
        <v>132</v>
      </c>
      <c r="E67" s="100"/>
      <c r="F67" s="100" t="n">
        <v>0</v>
      </c>
      <c r="G67" s="100" t="n">
        <v>0</v>
      </c>
      <c r="H67" s="122" t="n">
        <f aca="false">+F67/E66*100</f>
        <v>0</v>
      </c>
      <c r="I67" s="100" t="n">
        <v>54.6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customFormat="false" ht="12.75" hidden="false" customHeight="false" outlineLevel="0" collapsed="false">
      <c r="A68" s="123" t="s">
        <v>62</v>
      </c>
      <c r="B68" s="123"/>
      <c r="C68" s="123"/>
      <c r="D68" s="123"/>
      <c r="E68" s="123"/>
      <c r="F68" s="123"/>
      <c r="G68" s="123"/>
      <c r="H68" s="123"/>
      <c r="I68" s="123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</row>
    <row r="69" customFormat="false" ht="12.75" hidden="false" customHeight="false" outlineLevel="0" collapsed="false">
      <c r="A69" s="124"/>
      <c r="B69" s="125"/>
      <c r="C69" s="125"/>
      <c r="D69" s="125"/>
      <c r="E69" s="125"/>
      <c r="F69" s="125"/>
      <c r="G69" s="125"/>
      <c r="H69" s="125"/>
      <c r="I69" s="1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</row>
    <row r="70" customFormat="false" ht="23.25" hidden="false" customHeight="true" outlineLevel="0" collapsed="false">
      <c r="A70" s="87" t="s">
        <v>63</v>
      </c>
      <c r="B70" s="87"/>
      <c r="C70" s="87"/>
      <c r="D70" s="87"/>
      <c r="E70" s="87"/>
      <c r="F70" s="87"/>
      <c r="G70" s="87"/>
      <c r="H70" s="87"/>
      <c r="I70" s="87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</row>
    <row r="71" customFormat="false" ht="9.95" hidden="false" customHeight="true" outlineLevel="0" collapsed="false">
      <c r="A71" s="93"/>
      <c r="B71" s="94"/>
      <c r="C71" s="95"/>
      <c r="D71" s="96"/>
      <c r="E71" s="96"/>
      <c r="F71" s="96"/>
      <c r="G71" s="97"/>
      <c r="H71" s="96"/>
      <c r="I71" s="98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</row>
    <row r="72" customFormat="false" ht="12.75" hidden="false" customHeight="false" outlineLevel="0" collapsed="false">
      <c r="A72" s="29" t="s">
        <v>36</v>
      </c>
      <c r="B72" s="28" t="s">
        <v>41</v>
      </c>
      <c r="C72" s="105" t="s">
        <v>42</v>
      </c>
      <c r="D72" s="29" t="s">
        <v>8</v>
      </c>
      <c r="E72" s="29" t="s">
        <v>37</v>
      </c>
      <c r="F72" s="29" t="s">
        <v>38</v>
      </c>
      <c r="G72" s="29"/>
      <c r="H72" s="29" t="s">
        <v>13</v>
      </c>
      <c r="I72" s="29" t="s">
        <v>39</v>
      </c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</row>
    <row r="73" customFormat="false" ht="12.75" hidden="false" customHeight="false" outlineLevel="0" collapsed="false">
      <c r="A73" s="116" t="s">
        <v>40</v>
      </c>
      <c r="B73" s="28"/>
      <c r="C73" s="105"/>
      <c r="D73" s="80" t="s">
        <v>43</v>
      </c>
      <c r="E73" s="80" t="s">
        <v>44</v>
      </c>
      <c r="F73" s="80" t="s">
        <v>45</v>
      </c>
      <c r="G73" s="81" t="s">
        <v>46</v>
      </c>
      <c r="H73" s="80" t="s">
        <v>47</v>
      </c>
      <c r="I73" s="80" t="s">
        <v>29</v>
      </c>
      <c r="L73" s="69"/>
      <c r="M73" s="120"/>
      <c r="N73" s="120"/>
      <c r="O73" s="92"/>
      <c r="P73" s="91"/>
      <c r="Q73" s="91"/>
      <c r="R73" s="92"/>
      <c r="S73" s="91"/>
      <c r="T73" s="92"/>
      <c r="U73" s="91"/>
      <c r="V73" s="92"/>
      <c r="W73" s="127"/>
      <c r="X73" s="69"/>
      <c r="Y73" s="69"/>
    </row>
    <row r="74" customFormat="false" ht="12.75" hidden="false" customHeight="false" outlineLevel="0" collapsed="false">
      <c r="A74" s="49" t="n">
        <v>1</v>
      </c>
      <c r="B74" s="82" t="s">
        <v>48</v>
      </c>
      <c r="C74" s="49" t="s">
        <v>64</v>
      </c>
      <c r="D74" s="49" t="n">
        <v>132</v>
      </c>
      <c r="E74" s="100" t="n">
        <v>132.79</v>
      </c>
      <c r="F74" s="100" t="n">
        <v>2</v>
      </c>
      <c r="G74" s="100" t="n">
        <v>12.24</v>
      </c>
      <c r="H74" s="128" t="n">
        <f aca="false">+F74/E74*100</f>
        <v>1.5061375103547</v>
      </c>
      <c r="I74" s="100" t="n">
        <v>15.8</v>
      </c>
      <c r="L74" s="69"/>
      <c r="M74" s="120"/>
      <c r="N74" s="120"/>
      <c r="O74" s="92"/>
      <c r="P74" s="91"/>
      <c r="Q74" s="91"/>
      <c r="R74" s="92"/>
      <c r="S74" s="91"/>
      <c r="T74" s="92"/>
      <c r="U74" s="91"/>
      <c r="V74" s="92"/>
      <c r="W74" s="127"/>
      <c r="X74" s="69"/>
      <c r="Y74" s="69"/>
    </row>
    <row r="75" customFormat="false" ht="12.75" hidden="false" customHeight="false" outlineLevel="0" collapsed="false">
      <c r="A75" s="49" t="n">
        <v>2</v>
      </c>
      <c r="B75" s="49" t="s">
        <v>48</v>
      </c>
      <c r="C75" s="82" t="s">
        <v>64</v>
      </c>
      <c r="D75" s="49" t="n">
        <v>132</v>
      </c>
      <c r="E75" s="100"/>
      <c r="F75" s="100" t="n">
        <v>2</v>
      </c>
      <c r="G75" s="100" t="n">
        <v>0.67</v>
      </c>
      <c r="H75" s="128" t="n">
        <f aca="false">+F75/E74*100</f>
        <v>1.5061375103547</v>
      </c>
      <c r="I75" s="100" t="n">
        <v>11.37</v>
      </c>
      <c r="L75" s="69"/>
      <c r="M75" s="120"/>
      <c r="N75" s="120"/>
      <c r="O75" s="92"/>
      <c r="P75" s="91"/>
      <c r="Q75" s="91"/>
      <c r="R75" s="92"/>
      <c r="S75" s="91"/>
      <c r="T75" s="92"/>
      <c r="U75" s="91"/>
      <c r="V75" s="92"/>
      <c r="W75" s="129"/>
      <c r="X75" s="130"/>
      <c r="Y75" s="69"/>
    </row>
    <row r="76" customFormat="false" ht="12.75" hidden="false" customHeight="false" outlineLevel="0" collapsed="false">
      <c r="A76" s="49" t="n">
        <v>1</v>
      </c>
      <c r="B76" s="49" t="s">
        <v>64</v>
      </c>
      <c r="C76" s="82" t="s">
        <v>49</v>
      </c>
      <c r="D76" s="49" t="n">
        <v>132</v>
      </c>
      <c r="E76" s="100" t="n">
        <v>9.62</v>
      </c>
      <c r="F76" s="100" t="n">
        <v>1</v>
      </c>
      <c r="G76" s="100" t="n">
        <v>0.44</v>
      </c>
      <c r="H76" s="128" t="n">
        <f aca="false">+F76/E76*100</f>
        <v>10.3950103950104</v>
      </c>
      <c r="I76" s="100" t="n">
        <v>8.1</v>
      </c>
      <c r="L76" s="69"/>
      <c r="M76" s="120"/>
      <c r="N76" s="120"/>
      <c r="O76" s="92"/>
      <c r="P76" s="91"/>
      <c r="Q76" s="91"/>
      <c r="R76" s="92"/>
      <c r="S76" s="91"/>
      <c r="T76" s="92"/>
      <c r="U76" s="91"/>
      <c r="V76" s="92"/>
      <c r="W76" s="127"/>
      <c r="X76" s="69"/>
      <c r="Y76" s="69"/>
    </row>
    <row r="77" customFormat="false" ht="12.75" hidden="false" customHeight="false" outlineLevel="0" collapsed="false">
      <c r="A77" s="49" t="n">
        <v>2</v>
      </c>
      <c r="B77" s="49" t="s">
        <v>64</v>
      </c>
      <c r="C77" s="82" t="s">
        <v>49</v>
      </c>
      <c r="D77" s="49" t="n">
        <v>132</v>
      </c>
      <c r="E77" s="100"/>
      <c r="F77" s="100" t="n">
        <v>0</v>
      </c>
      <c r="G77" s="100" t="n">
        <v>0</v>
      </c>
      <c r="H77" s="128" t="n">
        <f aca="false">+F77/E76*100</f>
        <v>0</v>
      </c>
      <c r="I77" s="100" t="n">
        <v>3.23</v>
      </c>
      <c r="L77" s="69"/>
      <c r="M77" s="120"/>
      <c r="N77" s="120"/>
      <c r="O77" s="92"/>
      <c r="P77" s="91"/>
      <c r="Q77" s="91"/>
      <c r="R77" s="92"/>
      <c r="S77" s="91"/>
      <c r="T77" s="92"/>
      <c r="U77" s="91"/>
      <c r="V77" s="92"/>
      <c r="W77" s="127"/>
      <c r="X77" s="130"/>
      <c r="Y77" s="69"/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5"/>
      <c r="L78" s="69"/>
      <c r="M78" s="120"/>
      <c r="N78" s="120"/>
      <c r="O78" s="92"/>
      <c r="P78" s="91"/>
      <c r="Q78" s="91"/>
      <c r="R78" s="92"/>
      <c r="S78" s="91"/>
      <c r="T78" s="92"/>
      <c r="U78" s="91"/>
      <c r="V78" s="92"/>
      <c r="W78" s="129"/>
      <c r="X78" s="69"/>
      <c r="Y78" s="69"/>
    </row>
    <row r="79" customFormat="false" ht="23.25" hidden="false" customHeight="true" outlineLevel="0" collapsed="false">
      <c r="A79" s="87" t="s">
        <v>65</v>
      </c>
      <c r="B79" s="87"/>
      <c r="C79" s="87"/>
      <c r="D79" s="87"/>
      <c r="E79" s="87"/>
      <c r="F79" s="87"/>
      <c r="G79" s="87"/>
      <c r="H79" s="87"/>
      <c r="I79" s="87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</row>
    <row r="80" customFormat="false" ht="9.95" hidden="false" customHeight="true" outlineLevel="0" collapsed="false">
      <c r="A80" s="93"/>
      <c r="B80" s="94"/>
      <c r="C80" s="95"/>
      <c r="D80" s="96"/>
      <c r="E80" s="96"/>
      <c r="F80" s="96"/>
      <c r="G80" s="97"/>
      <c r="H80" s="96"/>
      <c r="I80" s="98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</row>
    <row r="81" customFormat="false" ht="12.75" hidden="false" customHeight="false" outlineLevel="0" collapsed="false">
      <c r="A81" s="29" t="s">
        <v>36</v>
      </c>
      <c r="B81" s="28" t="s">
        <v>41</v>
      </c>
      <c r="C81" s="105" t="s">
        <v>42</v>
      </c>
      <c r="D81" s="29" t="s">
        <v>8</v>
      </c>
      <c r="E81" s="29" t="s">
        <v>37</v>
      </c>
      <c r="F81" s="131" t="s">
        <v>38</v>
      </c>
      <c r="G81" s="131"/>
      <c r="H81" s="29" t="s">
        <v>13</v>
      </c>
      <c r="I81" s="29" t="s">
        <v>39</v>
      </c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</row>
    <row r="82" customFormat="false" ht="12.75" hidden="false" customHeight="false" outlineLevel="0" collapsed="false">
      <c r="A82" s="116" t="s">
        <v>40</v>
      </c>
      <c r="B82" s="28"/>
      <c r="C82" s="105"/>
      <c r="D82" s="80" t="s">
        <v>43</v>
      </c>
      <c r="E82" s="80" t="s">
        <v>44</v>
      </c>
      <c r="F82" s="80" t="s">
        <v>45</v>
      </c>
      <c r="G82" s="81" t="s">
        <v>46</v>
      </c>
      <c r="H82" s="80" t="s">
        <v>47</v>
      </c>
      <c r="I82" s="80" t="s">
        <v>29</v>
      </c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</row>
    <row r="83" customFormat="false" ht="12.75" hidden="false" customHeight="false" outlineLevel="0" collapsed="false">
      <c r="A83" s="49" t="n">
        <v>1</v>
      </c>
      <c r="B83" s="82" t="s">
        <v>48</v>
      </c>
      <c r="C83" s="49" t="s">
        <v>64</v>
      </c>
      <c r="D83" s="49" t="n">
        <v>132</v>
      </c>
      <c r="E83" s="100" t="n">
        <v>132.79</v>
      </c>
      <c r="F83" s="100" t="n">
        <v>1</v>
      </c>
      <c r="G83" s="100" t="n">
        <v>0.23</v>
      </c>
      <c r="H83" s="128" t="n">
        <f aca="false">+F83/E83*100</f>
        <v>0.753068755177348</v>
      </c>
      <c r="I83" s="100" t="n">
        <v>8.4</v>
      </c>
      <c r="M83" s="120"/>
      <c r="N83" s="120"/>
      <c r="O83" s="92"/>
      <c r="P83" s="91"/>
      <c r="Q83" s="91"/>
      <c r="R83" s="92"/>
      <c r="S83" s="91"/>
      <c r="T83" s="92"/>
      <c r="U83" s="91"/>
      <c r="V83" s="92"/>
      <c r="W83" s="129"/>
      <c r="X83" s="130"/>
      <c r="Y83" s="69"/>
      <c r="Z83" s="69"/>
      <c r="AA83" s="69"/>
    </row>
    <row r="84" customFormat="false" ht="12.75" hidden="false" customHeight="false" outlineLevel="0" collapsed="false">
      <c r="A84" s="49" t="n">
        <v>2</v>
      </c>
      <c r="B84" s="49" t="s">
        <v>48</v>
      </c>
      <c r="C84" s="82" t="s">
        <v>64</v>
      </c>
      <c r="D84" s="49" t="n">
        <v>132</v>
      </c>
      <c r="E84" s="100"/>
      <c r="F84" s="100" t="n">
        <v>1</v>
      </c>
      <c r="G84" s="100" t="n">
        <v>0.03</v>
      </c>
      <c r="H84" s="128" t="n">
        <f aca="false">+F84/E83*100</f>
        <v>0.753068755177348</v>
      </c>
      <c r="I84" s="100" t="n">
        <v>3.63</v>
      </c>
      <c r="M84" s="120"/>
      <c r="N84" s="120"/>
      <c r="O84" s="92"/>
      <c r="P84" s="91"/>
      <c r="Q84" s="91"/>
      <c r="R84" s="92"/>
      <c r="S84" s="91"/>
      <c r="T84" s="92"/>
      <c r="U84" s="91"/>
      <c r="V84" s="92"/>
      <c r="W84" s="129"/>
      <c r="X84" s="130"/>
      <c r="Y84" s="69"/>
      <c r="Z84" s="69"/>
      <c r="AA84" s="69"/>
    </row>
    <row r="85" customFormat="false" ht="12.75" hidden="false" customHeight="false" outlineLevel="0" collapsed="false">
      <c r="A85" s="49" t="n">
        <v>1</v>
      </c>
      <c r="B85" s="49" t="s">
        <v>64</v>
      </c>
      <c r="C85" s="82" t="s">
        <v>49</v>
      </c>
      <c r="D85" s="49" t="n">
        <v>132</v>
      </c>
      <c r="E85" s="100" t="n">
        <v>9.62</v>
      </c>
      <c r="F85" s="100" t="n">
        <v>0</v>
      </c>
      <c r="G85" s="100" t="n">
        <v>0</v>
      </c>
      <c r="H85" s="128" t="n">
        <f aca="false">+F85/E85*100</f>
        <v>0</v>
      </c>
      <c r="I85" s="100" t="n">
        <v>25</v>
      </c>
      <c r="M85" s="120"/>
      <c r="N85" s="120"/>
      <c r="O85" s="92"/>
      <c r="P85" s="91"/>
      <c r="Q85" s="91"/>
      <c r="R85" s="92"/>
      <c r="S85" s="91"/>
      <c r="T85" s="92"/>
      <c r="U85" s="91"/>
      <c r="V85" s="92"/>
      <c r="W85" s="129"/>
      <c r="X85" s="130"/>
      <c r="Y85" s="69"/>
      <c r="Z85" s="69"/>
      <c r="AA85" s="69"/>
    </row>
    <row r="86" customFormat="false" ht="12.75" hidden="false" customHeight="false" outlineLevel="0" collapsed="false">
      <c r="A86" s="49" t="n">
        <v>2</v>
      </c>
      <c r="B86" s="49" t="s">
        <v>64</v>
      </c>
      <c r="C86" s="82" t="s">
        <v>49</v>
      </c>
      <c r="D86" s="49" t="n">
        <v>132</v>
      </c>
      <c r="E86" s="100"/>
      <c r="F86" s="100" t="n">
        <v>2</v>
      </c>
      <c r="G86" s="100" t="n">
        <v>0.27</v>
      </c>
      <c r="H86" s="128" t="n">
        <f aca="false">+F86/E85*100</f>
        <v>20.7900207900208</v>
      </c>
      <c r="I86" s="100" t="n">
        <v>3.07</v>
      </c>
      <c r="M86" s="120"/>
      <c r="N86" s="120"/>
      <c r="O86" s="92"/>
      <c r="P86" s="91"/>
      <c r="Q86" s="91"/>
      <c r="R86" s="92"/>
      <c r="S86" s="91"/>
      <c r="T86" s="92"/>
      <c r="U86" s="91"/>
      <c r="V86" s="92"/>
      <c r="W86" s="127"/>
      <c r="X86" s="130"/>
      <c r="Y86" s="69"/>
      <c r="Z86" s="69"/>
      <c r="AA86" s="69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M87" s="120"/>
      <c r="N87" s="120"/>
      <c r="O87" s="92"/>
      <c r="P87" s="91"/>
      <c r="Q87" s="91"/>
      <c r="R87" s="92"/>
      <c r="S87" s="91"/>
      <c r="T87" s="92"/>
      <c r="U87" s="91"/>
      <c r="V87" s="92"/>
      <c r="W87" s="127"/>
      <c r="X87" s="130"/>
      <c r="Y87" s="69"/>
      <c r="Z87" s="69"/>
      <c r="AA87" s="69"/>
    </row>
    <row r="88" customFormat="false" ht="23.25" hidden="false" customHeight="true" outlineLevel="0" collapsed="false">
      <c r="A88" s="132" t="s">
        <v>66</v>
      </c>
      <c r="B88" s="132"/>
      <c r="C88" s="132"/>
      <c r="D88" s="132"/>
      <c r="E88" s="132"/>
      <c r="F88" s="132"/>
      <c r="G88" s="132"/>
      <c r="H88" s="132"/>
      <c r="I88" s="132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9.95" hidden="false" customHeight="true" outlineLevel="0" collapsed="false">
      <c r="A89" s="133"/>
      <c r="B89" s="94"/>
      <c r="C89" s="95"/>
      <c r="D89" s="96"/>
      <c r="E89" s="96"/>
      <c r="F89" s="96"/>
      <c r="G89" s="97"/>
      <c r="H89" s="96"/>
      <c r="I89" s="96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</row>
    <row r="90" customFormat="false" ht="12.75" hidden="false" customHeight="false" outlineLevel="0" collapsed="false">
      <c r="A90" s="29" t="s">
        <v>36</v>
      </c>
      <c r="B90" s="28" t="s">
        <v>41</v>
      </c>
      <c r="C90" s="105" t="s">
        <v>42</v>
      </c>
      <c r="D90" s="29" t="s">
        <v>8</v>
      </c>
      <c r="E90" s="29" t="s">
        <v>37</v>
      </c>
      <c r="F90" s="131" t="s">
        <v>38</v>
      </c>
      <c r="G90" s="131"/>
      <c r="H90" s="29" t="s">
        <v>13</v>
      </c>
      <c r="I90" s="29" t="s">
        <v>39</v>
      </c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false" outlineLevel="0" collapsed="false">
      <c r="A91" s="116" t="s">
        <v>40</v>
      </c>
      <c r="B91" s="28"/>
      <c r="C91" s="105"/>
      <c r="D91" s="80" t="s">
        <v>43</v>
      </c>
      <c r="E91" s="80" t="s">
        <v>44</v>
      </c>
      <c r="F91" s="80" t="s">
        <v>45</v>
      </c>
      <c r="G91" s="81" t="s">
        <v>46</v>
      </c>
      <c r="H91" s="80" t="s">
        <v>47</v>
      </c>
      <c r="I91" s="80" t="s">
        <v>29</v>
      </c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</row>
    <row r="92" customFormat="false" ht="12.75" hidden="false" customHeight="false" outlineLevel="0" collapsed="false">
      <c r="A92" s="49" t="n">
        <v>1</v>
      </c>
      <c r="B92" s="82" t="s">
        <v>48</v>
      </c>
      <c r="C92" s="49" t="s">
        <v>64</v>
      </c>
      <c r="D92" s="49" t="n">
        <v>132</v>
      </c>
      <c r="E92" s="100" t="n">
        <v>132.79</v>
      </c>
      <c r="F92" s="100" t="n">
        <v>1</v>
      </c>
      <c r="G92" s="100" t="n">
        <v>26.88</v>
      </c>
      <c r="H92" s="128" t="n">
        <f aca="false">+F92/E92*100</f>
        <v>0.753068755177348</v>
      </c>
      <c r="I92" s="100" t="n">
        <v>0</v>
      </c>
      <c r="M92" s="120"/>
      <c r="N92" s="120"/>
      <c r="O92" s="92"/>
      <c r="P92" s="91"/>
      <c r="Q92" s="91"/>
      <c r="R92" s="92"/>
      <c r="S92" s="91"/>
      <c r="T92" s="92"/>
      <c r="U92" s="91"/>
      <c r="V92" s="92"/>
      <c r="W92" s="134"/>
      <c r="X92" s="130"/>
      <c r="Y92" s="69"/>
      <c r="Z92" s="69"/>
      <c r="AA92" s="69"/>
    </row>
    <row r="93" customFormat="false" ht="12.75" hidden="false" customHeight="false" outlineLevel="0" collapsed="false">
      <c r="A93" s="49" t="n">
        <v>2</v>
      </c>
      <c r="B93" s="49" t="s">
        <v>48</v>
      </c>
      <c r="C93" s="82" t="s">
        <v>64</v>
      </c>
      <c r="D93" s="49" t="n">
        <v>132</v>
      </c>
      <c r="E93" s="100"/>
      <c r="F93" s="100" t="n">
        <v>1</v>
      </c>
      <c r="G93" s="100" t="n">
        <v>27.17</v>
      </c>
      <c r="H93" s="128" t="n">
        <f aca="false">+F93/E92*100</f>
        <v>0.753068755177348</v>
      </c>
      <c r="I93" s="100" t="n">
        <v>5.67</v>
      </c>
      <c r="M93" s="120"/>
      <c r="N93" s="120"/>
      <c r="O93" s="92"/>
      <c r="P93" s="91"/>
      <c r="Q93" s="91"/>
      <c r="R93" s="92"/>
      <c r="S93" s="91"/>
      <c r="T93" s="92"/>
      <c r="U93" s="91"/>
      <c r="V93" s="92"/>
      <c r="W93" s="134"/>
      <c r="X93" s="130"/>
      <c r="Y93" s="69"/>
      <c r="Z93" s="69"/>
      <c r="AA93" s="69"/>
    </row>
    <row r="94" customFormat="false" ht="12.75" hidden="false" customHeight="false" outlineLevel="0" collapsed="false">
      <c r="A94" s="49" t="n">
        <v>1</v>
      </c>
      <c r="B94" s="49" t="s">
        <v>64</v>
      </c>
      <c r="C94" s="82" t="s">
        <v>49</v>
      </c>
      <c r="D94" s="49" t="n">
        <v>132</v>
      </c>
      <c r="E94" s="100" t="n">
        <v>9.62</v>
      </c>
      <c r="F94" s="100" t="n">
        <v>1</v>
      </c>
      <c r="G94" s="100" t="n">
        <v>0.08</v>
      </c>
      <c r="H94" s="128" t="n">
        <f aca="false">+F94/E94*100</f>
        <v>10.3950103950104</v>
      </c>
      <c r="I94" s="100" t="n">
        <v>6.3</v>
      </c>
      <c r="M94" s="120"/>
      <c r="N94" s="120"/>
      <c r="O94" s="92"/>
      <c r="P94" s="91"/>
      <c r="Q94" s="91"/>
      <c r="R94" s="92"/>
      <c r="S94" s="91"/>
      <c r="T94" s="92"/>
      <c r="U94" s="91"/>
      <c r="V94" s="92"/>
      <c r="W94" s="134"/>
      <c r="X94" s="130"/>
      <c r="Y94" s="69"/>
      <c r="Z94" s="69"/>
      <c r="AA94" s="69"/>
    </row>
    <row r="95" customFormat="false" ht="12.75" hidden="false" customHeight="false" outlineLevel="0" collapsed="false">
      <c r="A95" s="49" t="n">
        <v>2</v>
      </c>
      <c r="B95" s="49" t="s">
        <v>64</v>
      </c>
      <c r="C95" s="82" t="s">
        <v>49</v>
      </c>
      <c r="D95" s="49" t="n">
        <v>132</v>
      </c>
      <c r="E95" s="100"/>
      <c r="F95" s="100" t="n">
        <v>0</v>
      </c>
      <c r="G95" s="100" t="n">
        <v>0</v>
      </c>
      <c r="H95" s="128" t="n">
        <f aca="false">+F95/E94*100</f>
        <v>0</v>
      </c>
      <c r="I95" s="100" t="n">
        <v>0</v>
      </c>
      <c r="M95" s="120"/>
      <c r="N95" s="120"/>
      <c r="O95" s="92"/>
      <c r="P95" s="91"/>
      <c r="Q95" s="91"/>
      <c r="R95" s="92"/>
      <c r="S95" s="91"/>
      <c r="T95" s="92"/>
      <c r="U95" s="91"/>
      <c r="V95" s="92"/>
      <c r="W95" s="134"/>
      <c r="X95" s="130"/>
      <c r="Y95" s="69"/>
      <c r="Z95" s="69"/>
      <c r="AA95" s="69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</row>
    <row r="97" customFormat="false" ht="23.25" hidden="false" customHeight="true" outlineLevel="0" collapsed="false">
      <c r="A97" s="132" t="s">
        <v>67</v>
      </c>
      <c r="B97" s="132"/>
      <c r="C97" s="132"/>
      <c r="D97" s="132"/>
      <c r="E97" s="132"/>
      <c r="F97" s="132"/>
      <c r="G97" s="132"/>
      <c r="H97" s="132"/>
      <c r="I97" s="132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</row>
    <row r="98" customFormat="false" ht="9.95" hidden="false" customHeight="true" outlineLevel="0" collapsed="false">
      <c r="A98" s="133"/>
      <c r="B98" s="94"/>
      <c r="C98" s="95"/>
      <c r="D98" s="96"/>
      <c r="E98" s="96"/>
      <c r="F98" s="96"/>
      <c r="G98" s="97"/>
      <c r="H98" s="96"/>
      <c r="I98" s="96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</row>
    <row r="99" customFormat="false" ht="12.75" hidden="false" customHeight="false" outlineLevel="0" collapsed="false">
      <c r="A99" s="29" t="s">
        <v>36</v>
      </c>
      <c r="B99" s="28" t="s">
        <v>41</v>
      </c>
      <c r="C99" s="105" t="s">
        <v>42</v>
      </c>
      <c r="D99" s="29" t="s">
        <v>8</v>
      </c>
      <c r="E99" s="29" t="s">
        <v>37</v>
      </c>
      <c r="F99" s="131" t="s">
        <v>38</v>
      </c>
      <c r="G99" s="131"/>
      <c r="H99" s="29" t="s">
        <v>13</v>
      </c>
      <c r="I99" s="29" t="s">
        <v>39</v>
      </c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</row>
    <row r="100" customFormat="false" ht="12.75" hidden="false" customHeight="false" outlineLevel="0" collapsed="false">
      <c r="A100" s="116" t="s">
        <v>40</v>
      </c>
      <c r="B100" s="28"/>
      <c r="C100" s="105"/>
      <c r="D100" s="80" t="s">
        <v>43</v>
      </c>
      <c r="E100" s="80" t="s">
        <v>44</v>
      </c>
      <c r="F100" s="80" t="s">
        <v>45</v>
      </c>
      <c r="G100" s="81" t="s">
        <v>46</v>
      </c>
      <c r="H100" s="80" t="s">
        <v>47</v>
      </c>
      <c r="I100" s="80" t="s">
        <v>29</v>
      </c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</row>
    <row r="101" customFormat="false" ht="12.75" hidden="false" customHeight="false" outlineLevel="0" collapsed="false">
      <c r="A101" s="49" t="n">
        <v>1</v>
      </c>
      <c r="B101" s="82" t="s">
        <v>48</v>
      </c>
      <c r="C101" s="49" t="s">
        <v>64</v>
      </c>
      <c r="D101" s="49" t="n">
        <v>132</v>
      </c>
      <c r="E101" s="100" t="n">
        <v>132.79</v>
      </c>
      <c r="F101" s="100" t="n">
        <v>1</v>
      </c>
      <c r="G101" s="100" t="n">
        <v>0.35</v>
      </c>
      <c r="H101" s="128" t="n">
        <f aca="false">+F101/E101*100</f>
        <v>0.753068755177348</v>
      </c>
      <c r="I101" s="100" t="n">
        <v>0</v>
      </c>
      <c r="M101" s="120"/>
      <c r="N101" s="120"/>
      <c r="O101" s="92"/>
      <c r="P101" s="91"/>
      <c r="Q101" s="91"/>
      <c r="R101" s="92"/>
      <c r="S101" s="91"/>
      <c r="T101" s="92"/>
      <c r="U101" s="91"/>
      <c r="V101" s="92"/>
      <c r="W101" s="134"/>
      <c r="X101" s="130"/>
      <c r="Y101" s="69"/>
      <c r="Z101" s="69"/>
      <c r="AA101" s="69"/>
    </row>
    <row r="102" customFormat="false" ht="12.75" hidden="false" customHeight="false" outlineLevel="0" collapsed="false">
      <c r="A102" s="49" t="n">
        <v>2</v>
      </c>
      <c r="B102" s="49" t="s">
        <v>48</v>
      </c>
      <c r="C102" s="82" t="s">
        <v>64</v>
      </c>
      <c r="D102" s="49" t="n">
        <v>132</v>
      </c>
      <c r="E102" s="100"/>
      <c r="F102" s="100" t="n">
        <v>1</v>
      </c>
      <c r="G102" s="100" t="n">
        <v>0.78</v>
      </c>
      <c r="H102" s="128" t="n">
        <f aca="false">+F102/E101*100</f>
        <v>0.753068755177348</v>
      </c>
      <c r="I102" s="100" t="n">
        <v>13.82</v>
      </c>
      <c r="M102" s="120"/>
      <c r="N102" s="120"/>
      <c r="O102" s="92"/>
      <c r="P102" s="91"/>
      <c r="Q102" s="91"/>
      <c r="R102" s="92"/>
      <c r="S102" s="91"/>
      <c r="T102" s="92"/>
      <c r="U102" s="91"/>
      <c r="V102" s="92"/>
      <c r="W102" s="134"/>
      <c r="X102" s="130"/>
      <c r="Y102" s="69"/>
      <c r="Z102" s="69"/>
      <c r="AA102" s="69"/>
    </row>
    <row r="103" customFormat="false" ht="12.75" hidden="false" customHeight="false" outlineLevel="0" collapsed="false">
      <c r="A103" s="49" t="n">
        <v>1</v>
      </c>
      <c r="B103" s="49" t="s">
        <v>64</v>
      </c>
      <c r="C103" s="82" t="s">
        <v>49</v>
      </c>
      <c r="D103" s="49" t="n">
        <v>132</v>
      </c>
      <c r="E103" s="100" t="n">
        <v>9.62</v>
      </c>
      <c r="F103" s="100" t="n">
        <v>0</v>
      </c>
      <c r="G103" s="100" t="n">
        <v>0</v>
      </c>
      <c r="H103" s="128" t="n">
        <f aca="false">+F103/E103*100</f>
        <v>0</v>
      </c>
      <c r="I103" s="100" t="n">
        <v>0</v>
      </c>
      <c r="M103" s="120"/>
      <c r="N103" s="120"/>
      <c r="O103" s="92"/>
      <c r="P103" s="91"/>
      <c r="Q103" s="91"/>
      <c r="R103" s="92"/>
      <c r="S103" s="91"/>
      <c r="T103" s="92"/>
      <c r="U103" s="91"/>
      <c r="V103" s="92"/>
      <c r="W103" s="134"/>
      <c r="X103" s="130"/>
      <c r="Y103" s="69"/>
      <c r="Z103" s="69"/>
      <c r="AA103" s="69"/>
    </row>
    <row r="104" customFormat="false" ht="12.75" hidden="false" customHeight="false" outlineLevel="0" collapsed="false">
      <c r="A104" s="49" t="n">
        <v>2</v>
      </c>
      <c r="B104" s="49" t="s">
        <v>64</v>
      </c>
      <c r="C104" s="82" t="s">
        <v>49</v>
      </c>
      <c r="D104" s="49" t="n">
        <v>132</v>
      </c>
      <c r="E104" s="100"/>
      <c r="F104" s="100" t="n">
        <v>0</v>
      </c>
      <c r="G104" s="100" t="n">
        <v>0</v>
      </c>
      <c r="H104" s="128" t="n">
        <f aca="false">+F104/E103*100</f>
        <v>0</v>
      </c>
      <c r="I104" s="100" t="n">
        <v>0.4</v>
      </c>
      <c r="M104" s="120"/>
      <c r="N104" s="120"/>
      <c r="O104" s="92"/>
      <c r="P104" s="91"/>
      <c r="Q104" s="91"/>
      <c r="R104" s="92"/>
      <c r="S104" s="91"/>
      <c r="T104" s="92"/>
      <c r="U104" s="91"/>
      <c r="V104" s="92"/>
      <c r="W104" s="134"/>
      <c r="X104" s="130"/>
      <c r="Y104" s="69"/>
      <c r="Z104" s="69"/>
      <c r="AA104" s="69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</row>
    <row r="106" customFormat="false" ht="23.25" hidden="false" customHeight="true" outlineLevel="0" collapsed="false">
      <c r="A106" s="132" t="s">
        <v>68</v>
      </c>
      <c r="B106" s="132"/>
      <c r="C106" s="132"/>
      <c r="D106" s="132"/>
      <c r="E106" s="132"/>
      <c r="F106" s="132"/>
      <c r="G106" s="132"/>
      <c r="H106" s="132"/>
      <c r="I106" s="132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</row>
    <row r="107" customFormat="false" ht="9.95" hidden="false" customHeight="true" outlineLevel="0" collapsed="false">
      <c r="A107" s="133"/>
      <c r="B107" s="94"/>
      <c r="C107" s="95"/>
      <c r="D107" s="96"/>
      <c r="E107" s="96"/>
      <c r="F107" s="96"/>
      <c r="G107" s="97"/>
      <c r="H107" s="96"/>
      <c r="I107" s="96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</row>
    <row r="108" customFormat="false" ht="12.75" hidden="false" customHeight="false" outlineLevel="0" collapsed="false">
      <c r="A108" s="29" t="s">
        <v>36</v>
      </c>
      <c r="B108" s="28" t="s">
        <v>41</v>
      </c>
      <c r="C108" s="105" t="s">
        <v>42</v>
      </c>
      <c r="D108" s="29" t="s">
        <v>8</v>
      </c>
      <c r="E108" s="29" t="s">
        <v>37</v>
      </c>
      <c r="F108" s="131" t="s">
        <v>38</v>
      </c>
      <c r="G108" s="131"/>
      <c r="H108" s="29" t="s">
        <v>13</v>
      </c>
      <c r="I108" s="29" t="s">
        <v>39</v>
      </c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</row>
    <row r="109" customFormat="false" ht="12.75" hidden="false" customHeight="false" outlineLevel="0" collapsed="false">
      <c r="A109" s="116" t="s">
        <v>40</v>
      </c>
      <c r="B109" s="28"/>
      <c r="C109" s="105"/>
      <c r="D109" s="80" t="s">
        <v>43</v>
      </c>
      <c r="E109" s="80" t="s">
        <v>44</v>
      </c>
      <c r="F109" s="80" t="s">
        <v>45</v>
      </c>
      <c r="G109" s="81" t="s">
        <v>46</v>
      </c>
      <c r="H109" s="80" t="s">
        <v>47</v>
      </c>
      <c r="I109" s="80" t="s">
        <v>29</v>
      </c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</row>
    <row r="110" customFormat="false" ht="12.75" hidden="false" customHeight="false" outlineLevel="0" collapsed="false">
      <c r="A110" s="49" t="n">
        <v>1</v>
      </c>
      <c r="B110" s="82" t="s">
        <v>48</v>
      </c>
      <c r="C110" s="49" t="s">
        <v>64</v>
      </c>
      <c r="D110" s="49" t="n">
        <v>132</v>
      </c>
      <c r="E110" s="100" t="n">
        <v>132.79</v>
      </c>
      <c r="F110" s="100" t="n">
        <v>0</v>
      </c>
      <c r="G110" s="100" t="n">
        <v>0</v>
      </c>
      <c r="H110" s="128" t="n">
        <f aca="false">+F110/E110*100</f>
        <v>0</v>
      </c>
      <c r="I110" s="100" t="n">
        <v>0</v>
      </c>
      <c r="M110" s="120"/>
      <c r="N110" s="120"/>
      <c r="O110" s="92"/>
      <c r="P110" s="91"/>
      <c r="Q110" s="91"/>
      <c r="R110" s="92"/>
      <c r="S110" s="91"/>
      <c r="T110" s="92"/>
      <c r="U110" s="91"/>
      <c r="V110" s="92"/>
      <c r="W110" s="134"/>
      <c r="X110" s="69"/>
      <c r="Y110" s="69"/>
      <c r="Z110" s="69"/>
      <c r="AA110" s="69"/>
    </row>
    <row r="111" customFormat="false" ht="12.75" hidden="false" customHeight="false" outlineLevel="0" collapsed="false">
      <c r="A111" s="49" t="n">
        <v>2</v>
      </c>
      <c r="B111" s="49" t="s">
        <v>48</v>
      </c>
      <c r="C111" s="82" t="s">
        <v>64</v>
      </c>
      <c r="D111" s="49" t="n">
        <v>132</v>
      </c>
      <c r="E111" s="100"/>
      <c r="F111" s="100" t="n">
        <v>0</v>
      </c>
      <c r="G111" s="100" t="n">
        <v>0</v>
      </c>
      <c r="H111" s="128" t="n">
        <f aca="false">+F111/E110*100</f>
        <v>0</v>
      </c>
      <c r="I111" s="100"/>
      <c r="M111" s="120"/>
      <c r="N111" s="120"/>
      <c r="O111" s="92"/>
      <c r="P111" s="91"/>
      <c r="Q111" s="91"/>
      <c r="R111" s="92"/>
      <c r="S111" s="91"/>
      <c r="T111" s="92"/>
      <c r="U111" s="91"/>
      <c r="V111" s="92"/>
      <c r="W111" s="134"/>
      <c r="X111" s="69"/>
      <c r="Y111" s="69"/>
      <c r="Z111" s="69"/>
      <c r="AA111" s="69"/>
    </row>
    <row r="112" customFormat="false" ht="12.75" hidden="false" customHeight="false" outlineLevel="0" collapsed="false">
      <c r="A112" s="49" t="n">
        <v>1</v>
      </c>
      <c r="B112" s="49" t="s">
        <v>64</v>
      </c>
      <c r="C112" s="82" t="s">
        <v>49</v>
      </c>
      <c r="D112" s="49" t="n">
        <v>132</v>
      </c>
      <c r="E112" s="100" t="n">
        <v>9.62</v>
      </c>
      <c r="F112" s="100" t="n">
        <v>0</v>
      </c>
      <c r="G112" s="100" t="n">
        <v>0</v>
      </c>
      <c r="H112" s="128" t="n">
        <f aca="false">+F112/E112*100</f>
        <v>0</v>
      </c>
      <c r="I112" s="100" t="n">
        <v>0</v>
      </c>
      <c r="M112" s="120"/>
      <c r="N112" s="120"/>
      <c r="O112" s="92"/>
      <c r="P112" s="91"/>
      <c r="Q112" s="91"/>
      <c r="R112" s="92"/>
      <c r="S112" s="91"/>
      <c r="T112" s="92"/>
      <c r="U112" s="91"/>
      <c r="V112" s="92"/>
      <c r="W112" s="134"/>
      <c r="X112" s="69"/>
      <c r="Y112" s="69"/>
      <c r="Z112" s="69"/>
      <c r="AA112" s="69"/>
    </row>
    <row r="113" customFormat="false" ht="12.75" hidden="false" customHeight="false" outlineLevel="0" collapsed="false">
      <c r="A113" s="49" t="n">
        <v>2</v>
      </c>
      <c r="B113" s="49" t="s">
        <v>64</v>
      </c>
      <c r="C113" s="82" t="s">
        <v>49</v>
      </c>
      <c r="D113" s="49" t="n">
        <v>132</v>
      </c>
      <c r="E113" s="100"/>
      <c r="F113" s="100" t="n">
        <v>0</v>
      </c>
      <c r="G113" s="100" t="n">
        <v>0</v>
      </c>
      <c r="H113" s="128" t="n">
        <f aca="false">+F113/E112*100</f>
        <v>0</v>
      </c>
      <c r="I113" s="100"/>
      <c r="M113" s="120"/>
      <c r="N113" s="120"/>
      <c r="O113" s="92"/>
      <c r="P113" s="91"/>
      <c r="Q113" s="91"/>
      <c r="R113" s="92"/>
      <c r="S113" s="91"/>
      <c r="T113" s="92"/>
      <c r="U113" s="91"/>
      <c r="V113" s="92"/>
      <c r="W113" s="134"/>
      <c r="X113" s="69"/>
      <c r="Y113" s="69"/>
      <c r="Z113" s="69"/>
      <c r="AA113" s="69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</row>
    <row r="115" customFormat="false" ht="23.25" hidden="false" customHeight="true" outlineLevel="0" collapsed="false">
      <c r="A115" s="132" t="s">
        <v>69</v>
      </c>
      <c r="B115" s="132"/>
      <c r="C115" s="132"/>
      <c r="D115" s="132"/>
      <c r="E115" s="132"/>
      <c r="F115" s="132"/>
      <c r="G115" s="132"/>
      <c r="H115" s="132"/>
      <c r="I115" s="132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</row>
    <row r="116" customFormat="false" ht="9.95" hidden="false" customHeight="true" outlineLevel="0" collapsed="false">
      <c r="A116" s="133"/>
      <c r="B116" s="94"/>
      <c r="C116" s="95"/>
      <c r="D116" s="96"/>
      <c r="E116" s="96"/>
      <c r="F116" s="96"/>
      <c r="G116" s="97"/>
      <c r="H116" s="96"/>
      <c r="I116" s="96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</row>
    <row r="117" customFormat="false" ht="12.75" hidden="false" customHeight="false" outlineLevel="0" collapsed="false">
      <c r="A117" s="29" t="s">
        <v>36</v>
      </c>
      <c r="B117" s="28" t="s">
        <v>41</v>
      </c>
      <c r="C117" s="105" t="s">
        <v>42</v>
      </c>
      <c r="D117" s="29" t="s">
        <v>8</v>
      </c>
      <c r="E117" s="29" t="s">
        <v>37</v>
      </c>
      <c r="F117" s="131" t="s">
        <v>38</v>
      </c>
      <c r="G117" s="131"/>
      <c r="H117" s="29" t="s">
        <v>13</v>
      </c>
      <c r="I117" s="29" t="s">
        <v>39</v>
      </c>
      <c r="M117" s="120"/>
      <c r="N117" s="120"/>
      <c r="O117" s="91"/>
      <c r="P117" s="91"/>
      <c r="Q117" s="91"/>
      <c r="R117" s="92"/>
      <c r="S117" s="91"/>
      <c r="T117" s="91"/>
      <c r="U117" s="92"/>
      <c r="V117" s="91"/>
      <c r="W117" s="92"/>
      <c r="X117" s="91"/>
      <c r="Y117" s="92"/>
      <c r="Z117" s="134"/>
      <c r="AA117" s="130"/>
    </row>
    <row r="118" customFormat="false" ht="12.75" hidden="false" customHeight="false" outlineLevel="0" collapsed="false">
      <c r="A118" s="116" t="s">
        <v>40</v>
      </c>
      <c r="B118" s="28"/>
      <c r="C118" s="105"/>
      <c r="D118" s="80" t="s">
        <v>43</v>
      </c>
      <c r="E118" s="80" t="s">
        <v>44</v>
      </c>
      <c r="F118" s="80" t="s">
        <v>45</v>
      </c>
      <c r="G118" s="81" t="s">
        <v>46</v>
      </c>
      <c r="H118" s="80" t="s">
        <v>47</v>
      </c>
      <c r="I118" s="80" t="s">
        <v>29</v>
      </c>
      <c r="M118" s="120"/>
      <c r="N118" s="120"/>
      <c r="O118" s="91"/>
      <c r="P118" s="91"/>
      <c r="Q118" s="91"/>
      <c r="R118" s="92"/>
      <c r="S118" s="91"/>
      <c r="T118" s="91"/>
      <c r="U118" s="92"/>
      <c r="V118" s="91"/>
      <c r="W118" s="92"/>
      <c r="X118" s="91"/>
      <c r="Y118" s="92"/>
      <c r="Z118" s="134"/>
      <c r="AA118" s="130"/>
    </row>
    <row r="119" customFormat="false" ht="12.75" hidden="false" customHeight="false" outlineLevel="0" collapsed="false">
      <c r="A119" s="49" t="n">
        <v>1</v>
      </c>
      <c r="B119" s="82" t="s">
        <v>48</v>
      </c>
      <c r="C119" s="49" t="s">
        <v>64</v>
      </c>
      <c r="D119" s="49" t="n">
        <v>132</v>
      </c>
      <c r="E119" s="100" t="n">
        <v>132.79</v>
      </c>
      <c r="F119" s="49" t="n">
        <v>2</v>
      </c>
      <c r="G119" s="49" t="n">
        <v>1.38</v>
      </c>
      <c r="H119" s="52" t="n">
        <f aca="false">+F119/E119*100</f>
        <v>1.5061375103547</v>
      </c>
      <c r="I119" s="122" t="n">
        <v>36.5</v>
      </c>
      <c r="M119" s="120"/>
      <c r="N119" s="120"/>
      <c r="O119" s="91"/>
      <c r="P119" s="91"/>
      <c r="Q119" s="91"/>
      <c r="R119" s="92"/>
      <c r="S119" s="91"/>
      <c r="T119" s="91"/>
      <c r="U119" s="92"/>
      <c r="V119" s="91"/>
      <c r="W119" s="92"/>
      <c r="X119" s="91"/>
      <c r="Y119" s="92"/>
      <c r="Z119" s="134"/>
      <c r="AA119" s="130"/>
    </row>
    <row r="120" customFormat="false" ht="12.75" hidden="false" customHeight="false" outlineLevel="0" collapsed="false">
      <c r="A120" s="49" t="n">
        <v>2</v>
      </c>
      <c r="B120" s="49" t="s">
        <v>48</v>
      </c>
      <c r="C120" s="82" t="s">
        <v>64</v>
      </c>
      <c r="D120" s="49" t="n">
        <v>132</v>
      </c>
      <c r="E120" s="100"/>
      <c r="F120" s="49" t="n">
        <v>2</v>
      </c>
      <c r="G120" s="49" t="n">
        <v>1.43</v>
      </c>
      <c r="H120" s="52" t="n">
        <f aca="false">+F120/E119*100</f>
        <v>1.5061375103547</v>
      </c>
      <c r="I120" s="122"/>
      <c r="M120" s="120"/>
      <c r="N120" s="120"/>
      <c r="O120" s="91"/>
      <c r="P120" s="91"/>
      <c r="Q120" s="91"/>
      <c r="R120" s="92"/>
      <c r="S120" s="91"/>
      <c r="T120" s="91"/>
      <c r="U120" s="92"/>
      <c r="V120" s="91"/>
      <c r="W120" s="92"/>
      <c r="X120" s="91"/>
      <c r="Y120" s="92"/>
      <c r="Z120" s="134"/>
      <c r="AA120" s="130"/>
    </row>
    <row r="121" customFormat="false" ht="12.75" hidden="false" customHeight="false" outlineLevel="0" collapsed="false">
      <c r="A121" s="49" t="n">
        <v>1</v>
      </c>
      <c r="B121" s="49" t="s">
        <v>64</v>
      </c>
      <c r="C121" s="82" t="s">
        <v>49</v>
      </c>
      <c r="D121" s="49" t="n">
        <v>132</v>
      </c>
      <c r="E121" s="100" t="n">
        <v>9.62</v>
      </c>
      <c r="F121" s="49" t="n">
        <v>1</v>
      </c>
      <c r="G121" s="49" t="n">
        <v>5.63</v>
      </c>
      <c r="H121" s="52" t="n">
        <f aca="false">+F121/E121*100</f>
        <v>10.3950103950104</v>
      </c>
      <c r="I121" s="122" t="n">
        <v>0</v>
      </c>
      <c r="M121" s="120"/>
      <c r="N121" s="120"/>
      <c r="O121" s="91"/>
      <c r="P121" s="91"/>
      <c r="Q121" s="91"/>
      <c r="R121" s="92"/>
      <c r="S121" s="91"/>
      <c r="T121" s="91"/>
      <c r="U121" s="92"/>
      <c r="V121" s="91"/>
      <c r="W121" s="92"/>
      <c r="X121" s="91"/>
      <c r="Y121" s="92"/>
      <c r="Z121" s="134"/>
      <c r="AA121" s="130"/>
    </row>
    <row r="122" customFormat="false" ht="12.75" hidden="false" customHeight="false" outlineLevel="0" collapsed="false">
      <c r="A122" s="49" t="n">
        <v>2</v>
      </c>
      <c r="B122" s="49" t="s">
        <v>64</v>
      </c>
      <c r="C122" s="82" t="s">
        <v>49</v>
      </c>
      <c r="D122" s="49" t="n">
        <v>132</v>
      </c>
      <c r="E122" s="100"/>
      <c r="F122" s="49" t="n">
        <v>1</v>
      </c>
      <c r="G122" s="49" t="n">
        <v>4.52</v>
      </c>
      <c r="H122" s="52" t="n">
        <f aca="false">+F122/E121*100</f>
        <v>10.3950103950104</v>
      </c>
      <c r="I122" s="122"/>
      <c r="M122" s="120"/>
      <c r="N122" s="120"/>
      <c r="O122" s="91"/>
      <c r="P122" s="91"/>
      <c r="Q122" s="91"/>
      <c r="R122" s="92"/>
      <c r="S122" s="91"/>
      <c r="T122" s="91"/>
      <c r="U122" s="92"/>
      <c r="V122" s="91"/>
      <c r="W122" s="92"/>
      <c r="X122" s="91"/>
      <c r="Y122" s="92"/>
      <c r="Z122" s="134"/>
      <c r="AA122" s="130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</row>
    <row r="124" customFormat="false" ht="18" hidden="false" customHeight="false" outlineLevel="0" collapsed="false">
      <c r="A124" s="132" t="s">
        <v>70</v>
      </c>
      <c r="B124" s="132"/>
      <c r="C124" s="132"/>
      <c r="D124" s="132"/>
      <c r="E124" s="132"/>
      <c r="F124" s="132"/>
      <c r="G124" s="132"/>
      <c r="H124" s="132"/>
      <c r="I124" s="132"/>
    </row>
    <row r="125" customFormat="false" ht="23.25" hidden="false" customHeight="false" outlineLevel="0" collapsed="false">
      <c r="A125" s="133"/>
      <c r="B125" s="94"/>
      <c r="C125" s="95"/>
      <c r="D125" s="96"/>
      <c r="E125" s="96"/>
      <c r="F125" s="96"/>
      <c r="G125" s="97"/>
      <c r="H125" s="96"/>
      <c r="I125" s="96"/>
    </row>
    <row r="126" customFormat="false" ht="12.75" hidden="false" customHeight="false" outlineLevel="0" collapsed="false">
      <c r="A126" s="29" t="s">
        <v>36</v>
      </c>
      <c r="B126" s="28" t="s">
        <v>41</v>
      </c>
      <c r="C126" s="105" t="s">
        <v>42</v>
      </c>
      <c r="D126" s="29" t="s">
        <v>8</v>
      </c>
      <c r="E126" s="29" t="s">
        <v>37</v>
      </c>
      <c r="F126" s="131" t="s">
        <v>38</v>
      </c>
      <c r="G126" s="131"/>
      <c r="H126" s="29" t="s">
        <v>13</v>
      </c>
      <c r="I126" s="29" t="s">
        <v>39</v>
      </c>
    </row>
    <row r="127" customFormat="false" ht="12.75" hidden="false" customHeight="false" outlineLevel="0" collapsed="false">
      <c r="A127" s="116" t="s">
        <v>40</v>
      </c>
      <c r="B127" s="28"/>
      <c r="C127" s="105"/>
      <c r="D127" s="80" t="s">
        <v>43</v>
      </c>
      <c r="E127" s="80" t="s">
        <v>44</v>
      </c>
      <c r="F127" s="80" t="s">
        <v>45</v>
      </c>
      <c r="G127" s="81" t="s">
        <v>46</v>
      </c>
      <c r="H127" s="80" t="s">
        <v>47</v>
      </c>
      <c r="I127" s="80" t="s">
        <v>29</v>
      </c>
    </row>
    <row r="128" customFormat="false" ht="12.75" hidden="false" customHeight="false" outlineLevel="0" collapsed="false">
      <c r="A128" s="49" t="n">
        <v>1</v>
      </c>
      <c r="B128" s="82" t="s">
        <v>48</v>
      </c>
      <c r="C128" s="49" t="s">
        <v>64</v>
      </c>
      <c r="D128" s="49" t="n">
        <v>132</v>
      </c>
      <c r="E128" s="100" t="n">
        <v>132.79</v>
      </c>
      <c r="F128" s="49" t="n">
        <v>1</v>
      </c>
      <c r="G128" s="49" t="n">
        <v>0.05</v>
      </c>
      <c r="H128" s="52" t="n">
        <f aca="false">+F128/E128*100</f>
        <v>0.753068755177348</v>
      </c>
      <c r="I128" s="122" t="n">
        <v>44.08</v>
      </c>
    </row>
    <row r="129" customFormat="false" ht="12.75" hidden="false" customHeight="false" outlineLevel="0" collapsed="false">
      <c r="A129" s="49" t="n">
        <v>2</v>
      </c>
      <c r="B129" s="49" t="s">
        <v>48</v>
      </c>
      <c r="C129" s="82" t="s">
        <v>64</v>
      </c>
      <c r="D129" s="49" t="n">
        <v>132</v>
      </c>
      <c r="E129" s="100"/>
      <c r="F129" s="49" t="n">
        <v>2</v>
      </c>
      <c r="G129" s="49" t="n">
        <v>0.23</v>
      </c>
      <c r="H129" s="52" t="n">
        <f aca="false">+F129/E128*100</f>
        <v>1.5061375103547</v>
      </c>
      <c r="I129" s="122"/>
    </row>
    <row r="130" customFormat="false" ht="12.75" hidden="false" customHeight="false" outlineLevel="0" collapsed="false">
      <c r="A130" s="49" t="n">
        <v>1</v>
      </c>
      <c r="B130" s="49" t="s">
        <v>64</v>
      </c>
      <c r="C130" s="82" t="s">
        <v>49</v>
      </c>
      <c r="D130" s="49" t="n">
        <v>132</v>
      </c>
      <c r="E130" s="100" t="n">
        <v>9.62</v>
      </c>
      <c r="F130" s="49" t="n">
        <v>0</v>
      </c>
      <c r="G130" s="49" t="n">
        <v>0</v>
      </c>
      <c r="H130" s="52" t="n">
        <f aca="false">+F130/E130*100</f>
        <v>0</v>
      </c>
      <c r="I130" s="122" t="n">
        <v>0</v>
      </c>
    </row>
    <row r="131" customFormat="false" ht="12.75" hidden="false" customHeight="false" outlineLevel="0" collapsed="false">
      <c r="A131" s="49" t="n">
        <v>2</v>
      </c>
      <c r="B131" s="49" t="s">
        <v>64</v>
      </c>
      <c r="C131" s="82" t="s">
        <v>49</v>
      </c>
      <c r="D131" s="49" t="n">
        <v>132</v>
      </c>
      <c r="E131" s="100"/>
      <c r="F131" s="49" t="n">
        <v>0</v>
      </c>
      <c r="G131" s="49" t="n">
        <v>0</v>
      </c>
      <c r="H131" s="52" t="n">
        <f aca="false">+F131/E130*100</f>
        <v>0</v>
      </c>
      <c r="I131" s="122"/>
    </row>
  </sheetData>
  <mergeCells count="95">
    <mergeCell ref="A1:I1"/>
    <mergeCell ref="A3:I3"/>
    <mergeCell ref="A5:I5"/>
    <mergeCell ref="F7:G7"/>
    <mergeCell ref="J11:R11"/>
    <mergeCell ref="A12:I12"/>
    <mergeCell ref="F14:G14"/>
    <mergeCell ref="L18:T18"/>
    <mergeCell ref="A19:I19"/>
    <mergeCell ref="F21:G21"/>
    <mergeCell ref="I23:I24"/>
    <mergeCell ref="A26:I26"/>
    <mergeCell ref="F28:G28"/>
    <mergeCell ref="I30:I31"/>
    <mergeCell ref="A33:I33"/>
    <mergeCell ref="F35:G35"/>
    <mergeCell ref="I37:I38"/>
    <mergeCell ref="A40:I40"/>
    <mergeCell ref="F42:G42"/>
    <mergeCell ref="I44:I45"/>
    <mergeCell ref="A48:I48"/>
    <mergeCell ref="B50:B51"/>
    <mergeCell ref="C50:C51"/>
    <mergeCell ref="F50:G50"/>
    <mergeCell ref="I52:I53"/>
    <mergeCell ref="A56:I56"/>
    <mergeCell ref="A58:I58"/>
    <mergeCell ref="B60:B61"/>
    <mergeCell ref="C60:C61"/>
    <mergeCell ref="F60:G60"/>
    <mergeCell ref="I62:I63"/>
    <mergeCell ref="E64:E65"/>
    <mergeCell ref="I64:I65"/>
    <mergeCell ref="E66:E67"/>
    <mergeCell ref="I66:I67"/>
    <mergeCell ref="A68:I68"/>
    <mergeCell ref="A70:I70"/>
    <mergeCell ref="B72:B73"/>
    <mergeCell ref="C72:C73"/>
    <mergeCell ref="F72:G72"/>
    <mergeCell ref="W73:W74"/>
    <mergeCell ref="E74:E75"/>
    <mergeCell ref="I74:I75"/>
    <mergeCell ref="E76:E77"/>
    <mergeCell ref="I76:I77"/>
    <mergeCell ref="W76:W77"/>
    <mergeCell ref="A79:I79"/>
    <mergeCell ref="B81:B82"/>
    <mergeCell ref="C81:C82"/>
    <mergeCell ref="F81:G81"/>
    <mergeCell ref="E83:E84"/>
    <mergeCell ref="I83:I84"/>
    <mergeCell ref="E85:E86"/>
    <mergeCell ref="I85:I86"/>
    <mergeCell ref="W86:W87"/>
    <mergeCell ref="A88:I88"/>
    <mergeCell ref="B90:B91"/>
    <mergeCell ref="C90:C91"/>
    <mergeCell ref="F90:G90"/>
    <mergeCell ref="E92:E93"/>
    <mergeCell ref="I92:I93"/>
    <mergeCell ref="E94:E95"/>
    <mergeCell ref="I94:I95"/>
    <mergeCell ref="A97:I97"/>
    <mergeCell ref="B99:B100"/>
    <mergeCell ref="C99:C100"/>
    <mergeCell ref="F99:G99"/>
    <mergeCell ref="E101:E102"/>
    <mergeCell ref="I101:I102"/>
    <mergeCell ref="E103:E104"/>
    <mergeCell ref="I103:I104"/>
    <mergeCell ref="A106:I106"/>
    <mergeCell ref="B108:B109"/>
    <mergeCell ref="C108:C109"/>
    <mergeCell ref="F108:G108"/>
    <mergeCell ref="E110:E111"/>
    <mergeCell ref="I110:I111"/>
    <mergeCell ref="E112:E113"/>
    <mergeCell ref="I112:I113"/>
    <mergeCell ref="A115:I115"/>
    <mergeCell ref="B117:B118"/>
    <mergeCell ref="C117:C118"/>
    <mergeCell ref="F117:G117"/>
    <mergeCell ref="E119:E120"/>
    <mergeCell ref="I119:I120"/>
    <mergeCell ref="E121:E122"/>
    <mergeCell ref="I121:I122"/>
    <mergeCell ref="A124:I124"/>
    <mergeCell ref="B126:B127"/>
    <mergeCell ref="C126:C127"/>
    <mergeCell ref="F126:G126"/>
    <mergeCell ref="E128:E129"/>
    <mergeCell ref="I128:I129"/>
    <mergeCell ref="E130:E131"/>
    <mergeCell ref="I130:I131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Transcomahue - EPEN&amp;RCalidad de Servic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0" width="60.99"/>
    <col collapsed="false" customWidth="true" hidden="false" outlineLevel="0" max="3" min="3" style="0" width="10.99"/>
    <col collapsed="false" customWidth="true" hidden="false" outlineLevel="0" max="4" min="4" style="135" width="9.99"/>
    <col collapsed="false" customWidth="true" hidden="false" outlineLevel="0" max="5" min="5" style="136" width="9.14"/>
    <col collapsed="false" customWidth="true" hidden="false" outlineLevel="0" max="6" min="6" style="0" width="10.28"/>
    <col collapsed="false" customWidth="true" hidden="false" outlineLevel="0" max="7" min="7" style="136" width="9.56"/>
    <col collapsed="false" customWidth="true" hidden="false" outlineLevel="0" max="8" min="8" style="0" width="9.28"/>
    <col collapsed="false" customWidth="true" hidden="false" outlineLevel="0" max="10" min="10" style="0" width="18.85"/>
  </cols>
  <sheetData>
    <row r="1" customFormat="false" ht="22.5" hidden="false" customHeight="true" outlineLevel="0" collapsed="false">
      <c r="A1" s="12"/>
      <c r="C1" s="137" t="s">
        <v>71</v>
      </c>
    </row>
    <row r="2" customFormat="false" ht="23.25" hidden="false" customHeight="true" outlineLevel="0" collapsed="false">
      <c r="B2" s="138"/>
      <c r="C2" s="10"/>
      <c r="D2" s="139"/>
      <c r="E2" s="11"/>
      <c r="F2" s="10"/>
      <c r="G2" s="11"/>
      <c r="H2" s="10"/>
    </row>
    <row r="3" customFormat="false" ht="13.5" hidden="false" customHeight="true" outlineLevel="0" collapsed="false">
      <c r="B3" s="138"/>
      <c r="C3" s="10"/>
      <c r="D3" s="139"/>
      <c r="E3" s="11"/>
      <c r="F3" s="10"/>
      <c r="G3" s="11"/>
      <c r="H3" s="10"/>
    </row>
    <row r="4" s="20" customFormat="true" ht="12.75" hidden="false" customHeight="false" outlineLevel="0" collapsed="false">
      <c r="B4" s="140"/>
      <c r="D4" s="141"/>
      <c r="E4" s="142"/>
      <c r="G4" s="142"/>
    </row>
    <row r="5" s="20" customFormat="true" ht="18" hidden="false" customHeight="false" outlineLevel="0" collapsed="false">
      <c r="A5" s="143" t="s">
        <v>72</v>
      </c>
      <c r="B5" s="143"/>
      <c r="C5" s="143"/>
      <c r="D5" s="143"/>
      <c r="E5" s="143"/>
      <c r="F5" s="143"/>
      <c r="G5" s="143"/>
      <c r="H5" s="143"/>
    </row>
    <row r="6" s="20" customFormat="true" ht="12.75" hidden="false" customHeight="false" outlineLevel="0" collapsed="false">
      <c r="A6" s="144"/>
      <c r="B6" s="145"/>
      <c r="C6" s="145"/>
      <c r="D6" s="145"/>
      <c r="E6" s="145"/>
      <c r="F6" s="145"/>
      <c r="G6" s="145"/>
      <c r="H6" s="145"/>
    </row>
    <row r="7" customFormat="false" ht="23.25" hidden="false" customHeight="true" outlineLevel="0" collapsed="false">
      <c r="A7" s="146" t="s">
        <v>73</v>
      </c>
      <c r="B7" s="146"/>
      <c r="C7" s="146"/>
      <c r="D7" s="146"/>
      <c r="E7" s="146"/>
      <c r="F7" s="146"/>
      <c r="G7" s="146"/>
      <c r="H7" s="146"/>
    </row>
    <row r="8" customFormat="false" ht="8.1" hidden="false" customHeight="true" outlineLevel="0" collapsed="false">
      <c r="A8" s="147"/>
      <c r="B8" s="148"/>
      <c r="C8" s="95"/>
      <c r="D8" s="149"/>
      <c r="E8" s="97"/>
      <c r="F8" s="96"/>
      <c r="G8" s="97"/>
      <c r="H8" s="96"/>
    </row>
    <row r="9" customFormat="false" ht="12.75" hidden="false" customHeight="true" outlineLevel="0" collapsed="false">
      <c r="A9" s="150"/>
      <c r="B9" s="151" t="s">
        <v>74</v>
      </c>
      <c r="C9" s="152" t="s">
        <v>75</v>
      </c>
      <c r="D9" s="152"/>
      <c r="E9" s="153" t="s">
        <v>76</v>
      </c>
      <c r="F9" s="153"/>
      <c r="G9" s="154" t="s">
        <v>77</v>
      </c>
      <c r="H9" s="154"/>
    </row>
    <row r="10" customFormat="false" ht="12.75" hidden="false" customHeight="false" outlineLevel="0" collapsed="false">
      <c r="A10" s="79"/>
      <c r="B10" s="80"/>
      <c r="C10" s="80" t="s">
        <v>78</v>
      </c>
      <c r="D10" s="155" t="s">
        <v>79</v>
      </c>
      <c r="E10" s="81" t="s">
        <v>30</v>
      </c>
      <c r="F10" s="80" t="s">
        <v>79</v>
      </c>
      <c r="G10" s="81" t="s">
        <v>29</v>
      </c>
      <c r="H10" s="80" t="s">
        <v>79</v>
      </c>
    </row>
    <row r="11" customFormat="false" ht="12.75" hidden="false" customHeight="false" outlineLevel="0" collapsed="false">
      <c r="A11" s="156" t="n">
        <v>1</v>
      </c>
      <c r="B11" s="157" t="s">
        <v>80</v>
      </c>
      <c r="C11" s="158" t="n">
        <v>0</v>
      </c>
      <c r="D11" s="159" t="n">
        <f aca="false">+C11/$C$28</f>
        <v>0</v>
      </c>
      <c r="E11" s="160" t="n">
        <v>0</v>
      </c>
      <c r="F11" s="161" t="n">
        <f aca="false">+E11/$E$28</f>
        <v>0</v>
      </c>
      <c r="G11" s="160" t="n">
        <v>0</v>
      </c>
      <c r="H11" s="161" t="n">
        <f aca="false">+G11/$G$28</f>
        <v>0</v>
      </c>
      <c r="J11" s="162"/>
    </row>
    <row r="12" customFormat="false" ht="12.75" hidden="false" customHeight="false" outlineLevel="0" collapsed="false">
      <c r="A12" s="156" t="n">
        <f aca="false">+A11+1</f>
        <v>2</v>
      </c>
      <c r="B12" s="157" t="s">
        <v>81</v>
      </c>
      <c r="C12" s="158" t="n">
        <v>7</v>
      </c>
      <c r="D12" s="159" t="n">
        <f aca="false">+C12/$C$28</f>
        <v>0.28</v>
      </c>
      <c r="E12" s="160" t="n">
        <v>44.4</v>
      </c>
      <c r="F12" s="161" t="n">
        <f aca="false">+E12/$E$28</f>
        <v>0.142650602409639</v>
      </c>
      <c r="G12" s="160" t="n">
        <v>132.9</v>
      </c>
      <c r="H12" s="161" t="n">
        <f aca="false">+G12/$G$28</f>
        <v>0.329400684082685</v>
      </c>
      <c r="J12" s="162"/>
    </row>
    <row r="13" customFormat="false" ht="12.75" hidden="false" customHeight="false" outlineLevel="0" collapsed="false">
      <c r="A13" s="156" t="n">
        <f aca="false">+A12+1</f>
        <v>3</v>
      </c>
      <c r="B13" s="157" t="s">
        <v>82</v>
      </c>
      <c r="C13" s="158" t="n">
        <v>0</v>
      </c>
      <c r="D13" s="159" t="n">
        <f aca="false">+C13/$C$28</f>
        <v>0</v>
      </c>
      <c r="E13" s="160" t="n">
        <v>0</v>
      </c>
      <c r="F13" s="161" t="n">
        <f aca="false">+E13/$E$28</f>
        <v>0</v>
      </c>
      <c r="G13" s="160" t="n">
        <v>0</v>
      </c>
      <c r="H13" s="161" t="n">
        <f aca="false">+G13/$G$28</f>
        <v>0</v>
      </c>
      <c r="J13" s="162"/>
    </row>
    <row r="14" customFormat="false" ht="12.75" hidden="false" customHeight="false" outlineLevel="0" collapsed="false">
      <c r="A14" s="156" t="n">
        <f aca="false">+A13+1</f>
        <v>4</v>
      </c>
      <c r="B14" s="157" t="s">
        <v>83</v>
      </c>
      <c r="C14" s="158" t="n">
        <v>3</v>
      </c>
      <c r="D14" s="159" t="n">
        <f aca="false">+C14/$C$28</f>
        <v>0.12</v>
      </c>
      <c r="E14" s="160" t="n">
        <v>244.1</v>
      </c>
      <c r="F14" s="161" t="n">
        <f aca="false">+E14/$E$28</f>
        <v>0.78425702811245</v>
      </c>
      <c r="G14" s="160" t="n">
        <v>199</v>
      </c>
      <c r="H14" s="161" t="n">
        <f aca="false">+G14/$G$28</f>
        <v>0.493233529965796</v>
      </c>
      <c r="J14" s="162"/>
    </row>
    <row r="15" customFormat="false" ht="12.75" hidden="false" customHeight="false" outlineLevel="0" collapsed="false">
      <c r="A15" s="156" t="n">
        <f aca="false">+A14+1</f>
        <v>5</v>
      </c>
      <c r="B15" s="157" t="s">
        <v>84</v>
      </c>
      <c r="C15" s="158" t="n">
        <v>0</v>
      </c>
      <c r="D15" s="159" t="n">
        <f aca="false">+C15/$C$28</f>
        <v>0</v>
      </c>
      <c r="E15" s="160" t="n">
        <v>0</v>
      </c>
      <c r="F15" s="161" t="n">
        <f aca="false">+E15/$E$28</f>
        <v>0</v>
      </c>
      <c r="G15" s="160" t="n">
        <v>0</v>
      </c>
      <c r="H15" s="161" t="n">
        <f aca="false">+G15/$G$28</f>
        <v>0</v>
      </c>
      <c r="J15" s="162"/>
    </row>
    <row r="16" customFormat="false" ht="12.75" hidden="false" customHeight="false" outlineLevel="0" collapsed="false">
      <c r="A16" s="156" t="n">
        <f aca="false">+A15+1</f>
        <v>6</v>
      </c>
      <c r="B16" s="157" t="s">
        <v>85</v>
      </c>
      <c r="C16" s="158" t="n">
        <v>0</v>
      </c>
      <c r="D16" s="159" t="n">
        <f aca="false">+C16/$C$28</f>
        <v>0</v>
      </c>
      <c r="E16" s="160" t="n">
        <v>0</v>
      </c>
      <c r="F16" s="161" t="n">
        <f aca="false">+E16/$E$28</f>
        <v>0</v>
      </c>
      <c r="G16" s="160" t="n">
        <v>0</v>
      </c>
      <c r="H16" s="161" t="n">
        <f aca="false">+G16/$G$28</f>
        <v>0</v>
      </c>
      <c r="J16" s="162"/>
    </row>
    <row r="17" customFormat="false" ht="12.75" hidden="false" customHeight="false" outlineLevel="0" collapsed="false">
      <c r="A17" s="156" t="n">
        <f aca="false">+A16+1</f>
        <v>7</v>
      </c>
      <c r="B17" s="157" t="s">
        <v>86</v>
      </c>
      <c r="C17" s="158" t="n">
        <v>0</v>
      </c>
      <c r="D17" s="159" t="n">
        <f aca="false">+C17/$C$28</f>
        <v>0</v>
      </c>
      <c r="E17" s="160" t="n">
        <v>0</v>
      </c>
      <c r="F17" s="161" t="n">
        <f aca="false">+E17/$E$28</f>
        <v>0</v>
      </c>
      <c r="G17" s="160" t="n">
        <v>0</v>
      </c>
      <c r="H17" s="161" t="n">
        <f aca="false">+G17/$G$28</f>
        <v>0</v>
      </c>
      <c r="J17" s="162"/>
    </row>
    <row r="18" customFormat="false" ht="12.75" hidden="false" customHeight="false" outlineLevel="0" collapsed="false">
      <c r="A18" s="156" t="n">
        <f aca="false">+A17+1</f>
        <v>8</v>
      </c>
      <c r="B18" s="157" t="s">
        <v>87</v>
      </c>
      <c r="C18" s="158" t="n">
        <v>1</v>
      </c>
      <c r="D18" s="159" t="n">
        <f aca="false">+C18/$C$28</f>
        <v>0.04</v>
      </c>
      <c r="E18" s="160" t="n">
        <v>0</v>
      </c>
      <c r="F18" s="161" t="n">
        <f aca="false">+E18/$E$28</f>
        <v>0</v>
      </c>
      <c r="G18" s="160" t="n">
        <v>0</v>
      </c>
      <c r="H18" s="161" t="n">
        <f aca="false">+G18/$G$28</f>
        <v>0</v>
      </c>
      <c r="J18" s="162"/>
    </row>
    <row r="19" customFormat="false" ht="12.75" hidden="false" customHeight="false" outlineLevel="0" collapsed="false">
      <c r="A19" s="156" t="n">
        <f aca="false">+A18+1</f>
        <v>9</v>
      </c>
      <c r="B19" s="157" t="s">
        <v>88</v>
      </c>
      <c r="C19" s="158" t="n">
        <v>0</v>
      </c>
      <c r="D19" s="159" t="n">
        <f aca="false">+C19/$C$28</f>
        <v>0</v>
      </c>
      <c r="E19" s="160" t="n">
        <v>0</v>
      </c>
      <c r="F19" s="161" t="n">
        <f aca="false">+E19/$E$28</f>
        <v>0</v>
      </c>
      <c r="G19" s="160" t="n">
        <v>0</v>
      </c>
      <c r="H19" s="161" t="n">
        <f aca="false">+G19/$G$28</f>
        <v>0</v>
      </c>
      <c r="J19" s="162"/>
    </row>
    <row r="20" customFormat="false" ht="12.75" hidden="false" customHeight="false" outlineLevel="0" collapsed="false">
      <c r="A20" s="156" t="n">
        <f aca="false">+A19+1</f>
        <v>10</v>
      </c>
      <c r="B20" s="157" t="s">
        <v>89</v>
      </c>
      <c r="C20" s="158" t="n">
        <v>0</v>
      </c>
      <c r="D20" s="159" t="n">
        <f aca="false">+C20/$C$28</f>
        <v>0</v>
      </c>
      <c r="E20" s="160" t="n">
        <v>0</v>
      </c>
      <c r="F20" s="161" t="n">
        <f aca="false">+E20/$E$28</f>
        <v>0</v>
      </c>
      <c r="G20" s="160" t="n">
        <v>0</v>
      </c>
      <c r="H20" s="161" t="n">
        <f aca="false">+G20/$G$28</f>
        <v>0</v>
      </c>
      <c r="J20" s="162"/>
    </row>
    <row r="21" customFormat="false" ht="12.75" hidden="false" customHeight="false" outlineLevel="0" collapsed="false">
      <c r="A21" s="156" t="n">
        <f aca="false">+A20+1</f>
        <v>11</v>
      </c>
      <c r="B21" s="157" t="s">
        <v>90</v>
      </c>
      <c r="C21" s="158" t="n">
        <v>0</v>
      </c>
      <c r="D21" s="159" t="n">
        <f aca="false">+C21/$C$28</f>
        <v>0</v>
      </c>
      <c r="E21" s="160" t="n">
        <v>0</v>
      </c>
      <c r="F21" s="161" t="n">
        <f aca="false">+E21/$E$28</f>
        <v>0</v>
      </c>
      <c r="G21" s="160" t="n">
        <v>0</v>
      </c>
      <c r="H21" s="161" t="n">
        <f aca="false">+G21/$G$28</f>
        <v>0</v>
      </c>
      <c r="J21" s="162"/>
    </row>
    <row r="22" customFormat="false" ht="12.75" hidden="false" customHeight="false" outlineLevel="0" collapsed="false">
      <c r="A22" s="156" t="n">
        <f aca="false">+A21+1</f>
        <v>12</v>
      </c>
      <c r="B22" s="157" t="s">
        <v>91</v>
      </c>
      <c r="C22" s="158" t="n">
        <v>0</v>
      </c>
      <c r="D22" s="159" t="n">
        <f aca="false">+C22/$C$28</f>
        <v>0</v>
      </c>
      <c r="E22" s="160" t="n">
        <v>0</v>
      </c>
      <c r="F22" s="161" t="n">
        <f aca="false">+E22/$E$28</f>
        <v>0</v>
      </c>
      <c r="G22" s="160" t="n">
        <v>0</v>
      </c>
      <c r="H22" s="161" t="n">
        <f aca="false">+G22/$G$28</f>
        <v>0</v>
      </c>
      <c r="J22" s="162"/>
    </row>
    <row r="23" customFormat="false" ht="12.75" hidden="false" customHeight="false" outlineLevel="0" collapsed="false">
      <c r="A23" s="156" t="n">
        <f aca="false">+A22+1</f>
        <v>13</v>
      </c>
      <c r="B23" s="157" t="s">
        <v>92</v>
      </c>
      <c r="C23" s="158" t="n">
        <v>0</v>
      </c>
      <c r="D23" s="159" t="n">
        <f aca="false">+C23/$C$28</f>
        <v>0</v>
      </c>
      <c r="E23" s="160" t="n">
        <v>0</v>
      </c>
      <c r="F23" s="161" t="n">
        <f aca="false">+E23/$E$28</f>
        <v>0</v>
      </c>
      <c r="G23" s="160" t="n">
        <v>0</v>
      </c>
      <c r="H23" s="161" t="n">
        <f aca="false">+G23/$G$28</f>
        <v>0</v>
      </c>
      <c r="J23" s="162"/>
    </row>
    <row r="24" customFormat="false" ht="12.75" hidden="false" customHeight="false" outlineLevel="0" collapsed="false">
      <c r="A24" s="156" t="n">
        <f aca="false">+A23+1</f>
        <v>14</v>
      </c>
      <c r="B24" s="157" t="s">
        <v>93</v>
      </c>
      <c r="C24" s="158" t="n">
        <v>0</v>
      </c>
      <c r="D24" s="159" t="n">
        <f aca="false">+C24/$C$28</f>
        <v>0</v>
      </c>
      <c r="E24" s="160" t="n">
        <v>0</v>
      </c>
      <c r="F24" s="161" t="n">
        <f aca="false">+E24/$E$28</f>
        <v>0</v>
      </c>
      <c r="G24" s="160" t="n">
        <v>0</v>
      </c>
      <c r="H24" s="161" t="n">
        <f aca="false">+G24/$G$28</f>
        <v>0</v>
      </c>
      <c r="J24" s="162"/>
    </row>
    <row r="25" customFormat="false" ht="12.75" hidden="false" customHeight="false" outlineLevel="0" collapsed="false">
      <c r="A25" s="156" t="n">
        <v>15</v>
      </c>
      <c r="B25" s="157" t="s">
        <v>94</v>
      </c>
      <c r="C25" s="158" t="n">
        <v>0</v>
      </c>
      <c r="D25" s="159" t="n">
        <f aca="false">+C25/$C$28</f>
        <v>0</v>
      </c>
      <c r="E25" s="160" t="n">
        <v>0</v>
      </c>
      <c r="F25" s="161" t="n">
        <f aca="false">+E25/$E$28</f>
        <v>0</v>
      </c>
      <c r="G25" s="160" t="n">
        <v>0</v>
      </c>
      <c r="H25" s="161" t="n">
        <f aca="false">+G25/$G$28</f>
        <v>0</v>
      </c>
      <c r="J25" s="162"/>
    </row>
    <row r="26" customFormat="false" ht="12.75" hidden="false" customHeight="false" outlineLevel="0" collapsed="false">
      <c r="A26" s="156" t="n">
        <v>16</v>
      </c>
      <c r="B26" s="157" t="s">
        <v>95</v>
      </c>
      <c r="C26" s="158" t="n">
        <v>12</v>
      </c>
      <c r="D26" s="159" t="n">
        <f aca="false">+C26/$C$28</f>
        <v>0.48</v>
      </c>
      <c r="E26" s="160" t="n">
        <v>0</v>
      </c>
      <c r="F26" s="161" t="n">
        <f aca="false">+E26/$E$28</f>
        <v>0</v>
      </c>
      <c r="G26" s="160" t="n">
        <v>0</v>
      </c>
      <c r="H26" s="161" t="n">
        <f aca="false">+G26/$G$28</f>
        <v>0</v>
      </c>
      <c r="J26" s="162"/>
    </row>
    <row r="27" customFormat="false" ht="12.75" hidden="false" customHeight="false" outlineLevel="0" collapsed="false">
      <c r="A27" s="156" t="n">
        <f aca="false">+A26+1</f>
        <v>17</v>
      </c>
      <c r="B27" s="157" t="s">
        <v>96</v>
      </c>
      <c r="C27" s="158" t="n">
        <v>2</v>
      </c>
      <c r="D27" s="159" t="n">
        <f aca="false">+C27/$C$28</f>
        <v>0.08</v>
      </c>
      <c r="E27" s="160" t="n">
        <v>22.75</v>
      </c>
      <c r="F27" s="161" t="n">
        <f aca="false">+E27/$E$28</f>
        <v>0.0730923694779117</v>
      </c>
      <c r="G27" s="160" t="n">
        <v>71.56</v>
      </c>
      <c r="H27" s="161" t="n">
        <f aca="false">+G27/$G$28</f>
        <v>0.177365785951519</v>
      </c>
      <c r="J27" s="162"/>
    </row>
    <row r="28" customFormat="false" ht="12.75" hidden="false" customHeight="false" outlineLevel="0" collapsed="false">
      <c r="A28" s="163"/>
      <c r="B28" s="164" t="s">
        <v>97</v>
      </c>
      <c r="C28" s="49" t="n">
        <f aca="false">SUM(C11:C27)</f>
        <v>25</v>
      </c>
      <c r="D28" s="165" t="n">
        <f aca="false">SUM(D11:D27)</f>
        <v>1</v>
      </c>
      <c r="E28" s="52" t="n">
        <f aca="false">SUM(E11:E27)</f>
        <v>311.25</v>
      </c>
      <c r="F28" s="165" t="n">
        <f aca="false">SUM(F11:F27)</f>
        <v>1</v>
      </c>
      <c r="G28" s="52" t="n">
        <f aca="false">SUM(G11:G27)</f>
        <v>403.46</v>
      </c>
      <c r="H28" s="165" t="n">
        <f aca="false">SUM(H11:H27)</f>
        <v>1</v>
      </c>
    </row>
    <row r="29" customFormat="false" ht="12.75" hidden="false" customHeight="false" outlineLevel="0" collapsed="false">
      <c r="A29" s="84"/>
      <c r="B29" s="166"/>
      <c r="C29" s="166"/>
      <c r="D29" s="167"/>
      <c r="E29" s="168"/>
      <c r="F29" s="166"/>
      <c r="G29" s="168"/>
      <c r="H29" s="166"/>
    </row>
    <row r="30" customFormat="false" ht="23.25" hidden="false" customHeight="true" outlineLevel="0" collapsed="false">
      <c r="A30" s="169" t="s">
        <v>98</v>
      </c>
      <c r="B30" s="169"/>
      <c r="C30" s="169"/>
      <c r="D30" s="169"/>
      <c r="E30" s="169"/>
      <c r="F30" s="169"/>
      <c r="G30" s="169"/>
      <c r="H30" s="169"/>
    </row>
    <row r="31" customFormat="false" ht="8.1" hidden="false" customHeight="true" outlineLevel="0" collapsed="false">
      <c r="A31" s="148"/>
      <c r="B31" s="148"/>
      <c r="C31" s="95"/>
      <c r="D31" s="149"/>
      <c r="E31" s="97"/>
      <c r="F31" s="96"/>
      <c r="G31" s="97"/>
      <c r="H31" s="96"/>
    </row>
    <row r="32" customFormat="false" ht="12.75" hidden="false" customHeight="true" outlineLevel="0" collapsed="false">
      <c r="A32" s="150"/>
      <c r="B32" s="151" t="s">
        <v>74</v>
      </c>
      <c r="C32" s="152" t="s">
        <v>75</v>
      </c>
      <c r="D32" s="152"/>
      <c r="E32" s="153" t="s">
        <v>76</v>
      </c>
      <c r="F32" s="153"/>
      <c r="G32" s="154" t="s">
        <v>77</v>
      </c>
      <c r="H32" s="154"/>
    </row>
    <row r="33" customFormat="false" ht="12.75" hidden="false" customHeight="false" outlineLevel="0" collapsed="false">
      <c r="A33" s="79"/>
      <c r="B33" s="80"/>
      <c r="C33" s="80" t="s">
        <v>78</v>
      </c>
      <c r="D33" s="155" t="s">
        <v>79</v>
      </c>
      <c r="E33" s="81" t="s">
        <v>30</v>
      </c>
      <c r="F33" s="80" t="s">
        <v>79</v>
      </c>
      <c r="G33" s="81" t="s">
        <v>29</v>
      </c>
      <c r="H33" s="80" t="s">
        <v>79</v>
      </c>
    </row>
    <row r="34" customFormat="false" ht="12.75" hidden="false" customHeight="false" outlineLevel="0" collapsed="false">
      <c r="A34" s="163" t="n">
        <v>1</v>
      </c>
      <c r="B34" s="164" t="s">
        <v>80</v>
      </c>
      <c r="C34" s="49" t="n">
        <v>8</v>
      </c>
      <c r="D34" s="170" t="n">
        <f aca="false">+C34/$C$51</f>
        <v>0.333333333333333</v>
      </c>
      <c r="E34" s="52" t="n">
        <v>2.26</v>
      </c>
      <c r="F34" s="165" t="n">
        <f aca="false">+E34/$E$51</f>
        <v>0.0119513484928609</v>
      </c>
      <c r="G34" s="52" t="n">
        <v>11.3</v>
      </c>
      <c r="H34" s="165" t="n">
        <f aca="false">+G34/$G$51</f>
        <v>0.0356399419668202</v>
      </c>
    </row>
    <row r="35" customFormat="false" ht="12.75" hidden="false" customHeight="false" outlineLevel="0" collapsed="false">
      <c r="A35" s="163" t="n">
        <f aca="false">+A34+1</f>
        <v>2</v>
      </c>
      <c r="B35" s="164" t="s">
        <v>81</v>
      </c>
      <c r="C35" s="49" t="n">
        <v>1</v>
      </c>
      <c r="D35" s="170" t="n">
        <f aca="false">+C35/$C$51</f>
        <v>0.0416666666666667</v>
      </c>
      <c r="E35" s="52" t="n">
        <v>5.52</v>
      </c>
      <c r="F35" s="165" t="n">
        <f aca="false">+E35/$E$51</f>
        <v>0.0291909042834479</v>
      </c>
      <c r="G35" s="52" t="n">
        <v>7.2</v>
      </c>
      <c r="H35" s="165" t="n">
        <f aca="false">+G35/$G$51</f>
        <v>0.0227086355894783</v>
      </c>
    </row>
    <row r="36" customFormat="false" ht="12.75" hidden="false" customHeight="false" outlineLevel="0" collapsed="false">
      <c r="A36" s="163" t="n">
        <f aca="false">+A35+1</f>
        <v>3</v>
      </c>
      <c r="B36" s="164" t="s">
        <v>82</v>
      </c>
      <c r="C36" s="49" t="n">
        <v>0</v>
      </c>
      <c r="D36" s="170" t="n">
        <f aca="false">+C36/$C$51</f>
        <v>0</v>
      </c>
      <c r="E36" s="52" t="n">
        <v>0</v>
      </c>
      <c r="F36" s="165" t="n">
        <f aca="false">+E36/$E$51</f>
        <v>0</v>
      </c>
      <c r="G36" s="52" t="n">
        <v>0</v>
      </c>
      <c r="H36" s="165" t="n">
        <f aca="false">+G36/$G$51</f>
        <v>0</v>
      </c>
    </row>
    <row r="37" customFormat="false" ht="12.75" hidden="false" customHeight="false" outlineLevel="0" collapsed="false">
      <c r="A37" s="163" t="n">
        <f aca="false">+A36+1</f>
        <v>4</v>
      </c>
      <c r="B37" s="164" t="s">
        <v>83</v>
      </c>
      <c r="C37" s="49" t="n">
        <v>3</v>
      </c>
      <c r="D37" s="170" t="n">
        <f aca="false">+C37/$C$51</f>
        <v>0.125</v>
      </c>
      <c r="E37" s="52" t="n">
        <v>53.34</v>
      </c>
      <c r="F37" s="165" t="n">
        <f aca="false">+E37/$E$51</f>
        <v>0.282072977260709</v>
      </c>
      <c r="G37" s="52" t="n">
        <v>76.4</v>
      </c>
      <c r="H37" s="165" t="n">
        <f aca="false">+G37/$G$51</f>
        <v>0.240963855421687</v>
      </c>
    </row>
    <row r="38" customFormat="false" ht="12.75" hidden="false" customHeight="false" outlineLevel="0" collapsed="false">
      <c r="A38" s="163" t="n">
        <f aca="false">+A37+1</f>
        <v>5</v>
      </c>
      <c r="B38" s="164" t="s">
        <v>84</v>
      </c>
      <c r="C38" s="49" t="n">
        <v>2</v>
      </c>
      <c r="D38" s="170" t="n">
        <f aca="false">+C38/$C$51</f>
        <v>0.0833333333333333</v>
      </c>
      <c r="E38" s="52" t="n">
        <v>11.96</v>
      </c>
      <c r="F38" s="165" t="n">
        <f aca="false">+E38/$E$51</f>
        <v>0.0632469592808038</v>
      </c>
      <c r="G38" s="52" t="n">
        <v>59.8</v>
      </c>
      <c r="H38" s="165" t="n">
        <f aca="false">+G38/$G$51</f>
        <v>0.188607834479278</v>
      </c>
    </row>
    <row r="39" customFormat="false" ht="12.75" hidden="false" customHeight="false" outlineLevel="0" collapsed="false">
      <c r="A39" s="163" t="n">
        <f aca="false">+A38+1</f>
        <v>6</v>
      </c>
      <c r="B39" s="164" t="s">
        <v>85</v>
      </c>
      <c r="C39" s="49" t="n">
        <v>0</v>
      </c>
      <c r="D39" s="170" t="n">
        <f aca="false">+C39/$C$51</f>
        <v>0</v>
      </c>
      <c r="E39" s="52" t="n">
        <v>0</v>
      </c>
      <c r="F39" s="165" t="n">
        <f aca="false">+E39/$E$51</f>
        <v>0</v>
      </c>
      <c r="G39" s="52" t="n">
        <v>0</v>
      </c>
      <c r="H39" s="165" t="n">
        <f aca="false">+G39/$G$51</f>
        <v>0</v>
      </c>
    </row>
    <row r="40" customFormat="false" ht="12.75" hidden="false" customHeight="false" outlineLevel="0" collapsed="false">
      <c r="A40" s="163" t="n">
        <f aca="false">+A39+1</f>
        <v>7</v>
      </c>
      <c r="B40" s="164" t="s">
        <v>86</v>
      </c>
      <c r="C40" s="49" t="n">
        <v>0</v>
      </c>
      <c r="D40" s="170" t="n">
        <f aca="false">+C40/$C$51</f>
        <v>0</v>
      </c>
      <c r="E40" s="52" t="n">
        <v>0</v>
      </c>
      <c r="F40" s="165" t="n">
        <f aca="false">+E40/$E$51</f>
        <v>0</v>
      </c>
      <c r="G40" s="52" t="n">
        <v>0</v>
      </c>
      <c r="H40" s="165" t="n">
        <f aca="false">+G40/$G$51</f>
        <v>0</v>
      </c>
    </row>
    <row r="41" customFormat="false" ht="12.75" hidden="false" customHeight="false" outlineLevel="0" collapsed="false">
      <c r="A41" s="163" t="n">
        <f aca="false">+A40+1</f>
        <v>8</v>
      </c>
      <c r="B41" s="164" t="s">
        <v>87</v>
      </c>
      <c r="C41" s="49" t="n">
        <v>0</v>
      </c>
      <c r="D41" s="170" t="n">
        <f aca="false">+C41/$C$51</f>
        <v>0</v>
      </c>
      <c r="E41" s="52" t="n">
        <v>0</v>
      </c>
      <c r="F41" s="165" t="n">
        <f aca="false">+E41/$E$51</f>
        <v>0</v>
      </c>
      <c r="G41" s="52" t="n">
        <v>0</v>
      </c>
      <c r="H41" s="165" t="n">
        <f aca="false">+G41/$G$51</f>
        <v>0</v>
      </c>
    </row>
    <row r="42" customFormat="false" ht="12.75" hidden="false" customHeight="false" outlineLevel="0" collapsed="false">
      <c r="A42" s="163" t="n">
        <f aca="false">+A41+1</f>
        <v>9</v>
      </c>
      <c r="B42" s="164" t="s">
        <v>88</v>
      </c>
      <c r="C42" s="49" t="n">
        <v>0</v>
      </c>
      <c r="D42" s="170" t="n">
        <f aca="false">+C42/$C$51</f>
        <v>0</v>
      </c>
      <c r="E42" s="52" t="n">
        <v>0</v>
      </c>
      <c r="F42" s="165" t="n">
        <f aca="false">+E42/$E$51</f>
        <v>0</v>
      </c>
      <c r="G42" s="52" t="n">
        <v>0</v>
      </c>
      <c r="H42" s="165" t="n">
        <f aca="false">+G42/$G$51</f>
        <v>0</v>
      </c>
    </row>
    <row r="43" customFormat="false" ht="12.75" hidden="false" customHeight="false" outlineLevel="0" collapsed="false">
      <c r="A43" s="163" t="n">
        <f aca="false">+A42+1</f>
        <v>10</v>
      </c>
      <c r="B43" s="164" t="s">
        <v>89</v>
      </c>
      <c r="C43" s="49" t="n">
        <v>0</v>
      </c>
      <c r="D43" s="170" t="n">
        <f aca="false">+C43/$C$51</f>
        <v>0</v>
      </c>
      <c r="E43" s="52" t="n">
        <v>0</v>
      </c>
      <c r="F43" s="165" t="n">
        <f aca="false">+E43/$E$51</f>
        <v>0</v>
      </c>
      <c r="G43" s="52" t="n">
        <v>0</v>
      </c>
      <c r="H43" s="165" t="n">
        <f aca="false">+G43/$G$51</f>
        <v>0</v>
      </c>
    </row>
    <row r="44" customFormat="false" ht="12.75" hidden="false" customHeight="false" outlineLevel="0" collapsed="false">
      <c r="A44" s="163" t="n">
        <f aca="false">+A43+1</f>
        <v>11</v>
      </c>
      <c r="B44" s="164" t="s">
        <v>90</v>
      </c>
      <c r="C44" s="49" t="n">
        <v>0</v>
      </c>
      <c r="D44" s="170" t="n">
        <f aca="false">+C44/$C$51</f>
        <v>0</v>
      </c>
      <c r="E44" s="52" t="n">
        <v>0</v>
      </c>
      <c r="F44" s="165" t="n">
        <f aca="false">+E44/$E$51</f>
        <v>0</v>
      </c>
      <c r="G44" s="52" t="n">
        <v>0</v>
      </c>
      <c r="H44" s="165" t="n">
        <f aca="false">+G44/$G$51</f>
        <v>0</v>
      </c>
    </row>
    <row r="45" customFormat="false" ht="12.75" hidden="false" customHeight="false" outlineLevel="0" collapsed="false">
      <c r="A45" s="163" t="n">
        <f aca="false">+A44+1</f>
        <v>12</v>
      </c>
      <c r="B45" s="164" t="s">
        <v>91</v>
      </c>
      <c r="C45" s="49" t="n">
        <v>0</v>
      </c>
      <c r="D45" s="170" t="n">
        <f aca="false">+C45/$C$51</f>
        <v>0</v>
      </c>
      <c r="E45" s="52" t="n">
        <v>0</v>
      </c>
      <c r="F45" s="165" t="n">
        <f aca="false">+E45/$E$51</f>
        <v>0</v>
      </c>
      <c r="G45" s="52" t="n">
        <v>0</v>
      </c>
      <c r="H45" s="165" t="n">
        <f aca="false">+G45/$G$51</f>
        <v>0</v>
      </c>
    </row>
    <row r="46" customFormat="false" ht="12.75" hidden="false" customHeight="false" outlineLevel="0" collapsed="false">
      <c r="A46" s="163" t="n">
        <f aca="false">+A45+1</f>
        <v>13</v>
      </c>
      <c r="B46" s="164" t="s">
        <v>92</v>
      </c>
      <c r="C46" s="49" t="n">
        <v>0</v>
      </c>
      <c r="D46" s="170" t="n">
        <f aca="false">+C46/$C$51</f>
        <v>0</v>
      </c>
      <c r="E46" s="52" t="n">
        <v>0</v>
      </c>
      <c r="F46" s="165" t="n">
        <f aca="false">+E46/$E$51</f>
        <v>0</v>
      </c>
      <c r="G46" s="52" t="n">
        <v>0</v>
      </c>
      <c r="H46" s="165" t="n">
        <f aca="false">+G46/$G$51</f>
        <v>0</v>
      </c>
    </row>
    <row r="47" customFormat="false" ht="12.75" hidden="false" customHeight="false" outlineLevel="0" collapsed="false">
      <c r="A47" s="163" t="n">
        <f aca="false">+A46+1</f>
        <v>14</v>
      </c>
      <c r="B47" s="164" t="s">
        <v>93</v>
      </c>
      <c r="C47" s="49" t="n">
        <v>0</v>
      </c>
      <c r="D47" s="170" t="n">
        <f aca="false">+C47/$C$51</f>
        <v>0</v>
      </c>
      <c r="E47" s="52" t="n">
        <v>0</v>
      </c>
      <c r="F47" s="165" t="n">
        <f aca="false">+E47/$E$51</f>
        <v>0</v>
      </c>
      <c r="G47" s="52" t="n">
        <v>0</v>
      </c>
      <c r="H47" s="165" t="n">
        <f aca="false">+G47/$G$51</f>
        <v>0</v>
      </c>
    </row>
    <row r="48" customFormat="false" ht="12.75" hidden="false" customHeight="false" outlineLevel="0" collapsed="false">
      <c r="A48" s="163" t="n">
        <v>15</v>
      </c>
      <c r="B48" s="164" t="s">
        <v>94</v>
      </c>
      <c r="C48" s="49" t="n">
        <v>0</v>
      </c>
      <c r="D48" s="170" t="n">
        <f aca="false">+C48/$C$51</f>
        <v>0</v>
      </c>
      <c r="E48" s="52" t="n">
        <v>0</v>
      </c>
      <c r="F48" s="165" t="n">
        <f aca="false">+E48/$E$51</f>
        <v>0</v>
      </c>
      <c r="G48" s="52" t="n">
        <v>0</v>
      </c>
      <c r="H48" s="165" t="n">
        <f aca="false">+G48/$G$51</f>
        <v>0</v>
      </c>
    </row>
    <row r="49" customFormat="false" ht="12.75" hidden="false" customHeight="false" outlineLevel="0" collapsed="false">
      <c r="A49" s="163" t="n">
        <v>16</v>
      </c>
      <c r="B49" s="164" t="s">
        <v>95</v>
      </c>
      <c r="C49" s="49" t="n">
        <v>5</v>
      </c>
      <c r="D49" s="170" t="n">
        <f aca="false">+C49/$C$51</f>
        <v>0.208333333333333</v>
      </c>
      <c r="E49" s="52" t="n">
        <v>116.02</v>
      </c>
      <c r="F49" s="165" t="n">
        <f aca="false">+E49/$E$51</f>
        <v>0.613537810682179</v>
      </c>
      <c r="G49" s="52" t="n">
        <v>162.36</v>
      </c>
      <c r="H49" s="165" t="n">
        <f aca="false">+G49/$G$51</f>
        <v>0.512079732542736</v>
      </c>
    </row>
    <row r="50" customFormat="false" ht="12.75" hidden="false" customHeight="false" outlineLevel="0" collapsed="false">
      <c r="A50" s="163" t="n">
        <f aca="false">+A49+1</f>
        <v>17</v>
      </c>
      <c r="B50" s="164" t="s">
        <v>96</v>
      </c>
      <c r="C50" s="49" t="n">
        <v>5</v>
      </c>
      <c r="D50" s="170" t="n">
        <f aca="false">+C50/$C$51</f>
        <v>0.208333333333333</v>
      </c>
      <c r="E50" s="52" t="n">
        <v>0</v>
      </c>
      <c r="F50" s="165" t="n">
        <f aca="false">+E50/$E$51</f>
        <v>0</v>
      </c>
      <c r="G50" s="52" t="n">
        <v>0</v>
      </c>
      <c r="H50" s="165" t="n">
        <f aca="false">+G50/$G$51</f>
        <v>0</v>
      </c>
    </row>
    <row r="51" customFormat="false" ht="12.75" hidden="false" customHeight="false" outlineLevel="0" collapsed="false">
      <c r="A51" s="163"/>
      <c r="B51" s="164" t="s">
        <v>97</v>
      </c>
      <c r="C51" s="49" t="n">
        <f aca="false">SUM(C34:C50)</f>
        <v>24</v>
      </c>
      <c r="D51" s="165" t="n">
        <f aca="false">SUM(D34:D50)</f>
        <v>1</v>
      </c>
      <c r="E51" s="52" t="n">
        <f aca="false">SUM(E34:E50)</f>
        <v>189.1</v>
      </c>
      <c r="F51" s="165" t="n">
        <f aca="false">SUM(F34:F50)</f>
        <v>1</v>
      </c>
      <c r="G51" s="52" t="n">
        <f aca="false">SUM(G34:G50)</f>
        <v>317.06</v>
      </c>
      <c r="H51" s="165" t="n">
        <f aca="false">SUM(H34:H50)</f>
        <v>1</v>
      </c>
    </row>
    <row r="52" customFormat="false" ht="12.75" hidden="false" customHeight="false" outlineLevel="0" collapsed="false">
      <c r="A52" s="84"/>
      <c r="B52" s="166"/>
      <c r="C52" s="166"/>
      <c r="D52" s="167"/>
      <c r="E52" s="168"/>
      <c r="F52" s="166"/>
      <c r="G52" s="168"/>
      <c r="H52" s="166"/>
    </row>
    <row r="53" customFormat="false" ht="18" hidden="false" customHeight="false" outlineLevel="0" collapsed="false">
      <c r="A53" s="171" t="s">
        <v>99</v>
      </c>
      <c r="B53" s="171"/>
      <c r="C53" s="171"/>
      <c r="D53" s="171"/>
      <c r="E53" s="171"/>
      <c r="F53" s="171"/>
      <c r="G53" s="171"/>
      <c r="H53" s="171"/>
    </row>
    <row r="54" customFormat="false" ht="12.75" hidden="false" customHeight="false" outlineLevel="0" collapsed="false">
      <c r="A54" s="172"/>
      <c r="B54" s="173"/>
      <c r="C54" s="173"/>
      <c r="D54" s="174"/>
      <c r="E54" s="175"/>
      <c r="F54" s="173"/>
      <c r="G54" s="175"/>
      <c r="H54" s="173"/>
    </row>
    <row r="55" customFormat="false" ht="23.25" hidden="false" customHeight="true" outlineLevel="0" collapsed="false">
      <c r="A55" s="169" t="s">
        <v>100</v>
      </c>
      <c r="B55" s="169"/>
      <c r="C55" s="169"/>
      <c r="D55" s="169"/>
      <c r="E55" s="169"/>
      <c r="F55" s="169"/>
      <c r="G55" s="169"/>
      <c r="H55" s="169"/>
    </row>
    <row r="56" customFormat="false" ht="8.1" hidden="false" customHeight="true" outlineLevel="0" collapsed="false">
      <c r="A56" s="148"/>
      <c r="B56" s="148"/>
      <c r="C56" s="95"/>
      <c r="D56" s="149"/>
      <c r="E56" s="97"/>
      <c r="F56" s="96"/>
      <c r="G56" s="97"/>
      <c r="H56" s="96"/>
    </row>
    <row r="57" customFormat="false" ht="12.75" hidden="false" customHeight="true" outlineLevel="0" collapsed="false">
      <c r="A57" s="150"/>
      <c r="B57" s="151" t="s">
        <v>74</v>
      </c>
      <c r="C57" s="152" t="s">
        <v>75</v>
      </c>
      <c r="D57" s="152"/>
      <c r="E57" s="153" t="s">
        <v>76</v>
      </c>
      <c r="F57" s="153"/>
      <c r="G57" s="154" t="s">
        <v>77</v>
      </c>
      <c r="H57" s="154"/>
    </row>
    <row r="58" customFormat="false" ht="12.75" hidden="false" customHeight="false" outlineLevel="0" collapsed="false">
      <c r="A58" s="79"/>
      <c r="B58" s="80"/>
      <c r="C58" s="80" t="s">
        <v>78</v>
      </c>
      <c r="D58" s="155" t="s">
        <v>79</v>
      </c>
      <c r="E58" s="81" t="s">
        <v>30</v>
      </c>
      <c r="F58" s="80" t="s">
        <v>79</v>
      </c>
      <c r="G58" s="81" t="s">
        <v>29</v>
      </c>
      <c r="H58" s="80" t="s">
        <v>79</v>
      </c>
    </row>
    <row r="59" customFormat="false" ht="12.75" hidden="false" customHeight="false" outlineLevel="0" collapsed="false">
      <c r="A59" s="163" t="n">
        <v>1</v>
      </c>
      <c r="B59" s="164" t="s">
        <v>80</v>
      </c>
      <c r="C59" s="49" t="n">
        <v>13</v>
      </c>
      <c r="D59" s="170" t="n">
        <f aca="false">+C59/$C$76</f>
        <v>0.722222222222222</v>
      </c>
      <c r="E59" s="52" t="n">
        <v>107.04</v>
      </c>
      <c r="F59" s="165" t="n">
        <f aca="false">+E59/$E$76</f>
        <v>0.840782342314037</v>
      </c>
      <c r="G59" s="52" t="n">
        <v>133.31</v>
      </c>
      <c r="H59" s="165" t="n">
        <f aca="false">+G59/$G$76</f>
        <v>0.793464674721743</v>
      </c>
    </row>
    <row r="60" customFormat="false" ht="12.75" hidden="false" customHeight="false" outlineLevel="0" collapsed="false">
      <c r="A60" s="163" t="n">
        <f aca="false">+A59+1</f>
        <v>2</v>
      </c>
      <c r="B60" s="164" t="s">
        <v>81</v>
      </c>
      <c r="C60" s="49" t="n">
        <v>3</v>
      </c>
      <c r="D60" s="170" t="n">
        <f aca="false">+C60/$C$76</f>
        <v>0.166666666666667</v>
      </c>
      <c r="E60" s="52" t="n">
        <v>20.27</v>
      </c>
      <c r="F60" s="165" t="n">
        <f aca="false">+E60/$E$76</f>
        <v>0.159217657685963</v>
      </c>
      <c r="G60" s="52" t="n">
        <v>34.7</v>
      </c>
      <c r="H60" s="165" t="n">
        <f aca="false">+G60/$G$76</f>
        <v>0.206535325278257</v>
      </c>
    </row>
    <row r="61" customFormat="false" ht="12.75" hidden="false" customHeight="false" outlineLevel="0" collapsed="false">
      <c r="A61" s="163" t="n">
        <f aca="false">+A60+1</f>
        <v>3</v>
      </c>
      <c r="B61" s="164" t="s">
        <v>82</v>
      </c>
      <c r="C61" s="49" t="n">
        <v>0</v>
      </c>
      <c r="D61" s="170" t="n">
        <f aca="false">+C61/$C$76</f>
        <v>0</v>
      </c>
      <c r="E61" s="52" t="n">
        <v>0</v>
      </c>
      <c r="F61" s="165" t="n">
        <f aca="false">+E61/$E$76</f>
        <v>0</v>
      </c>
      <c r="G61" s="52" t="n">
        <v>0</v>
      </c>
      <c r="H61" s="165" t="n">
        <f aca="false">+G61/$G$76</f>
        <v>0</v>
      </c>
    </row>
    <row r="62" customFormat="false" ht="12.75" hidden="false" customHeight="false" outlineLevel="0" collapsed="false">
      <c r="A62" s="163" t="n">
        <f aca="false">+A61+1</f>
        <v>4</v>
      </c>
      <c r="B62" s="164" t="s">
        <v>83</v>
      </c>
      <c r="C62" s="49" t="n">
        <v>0</v>
      </c>
      <c r="D62" s="170" t="n">
        <f aca="false">+C62/$C$76</f>
        <v>0</v>
      </c>
      <c r="E62" s="52" t="n">
        <v>0</v>
      </c>
      <c r="F62" s="165" t="n">
        <f aca="false">+E62/$E$76</f>
        <v>0</v>
      </c>
      <c r="G62" s="52" t="n">
        <v>0</v>
      </c>
      <c r="H62" s="165" t="n">
        <f aca="false">+G62/$G$76</f>
        <v>0</v>
      </c>
    </row>
    <row r="63" customFormat="false" ht="12.75" hidden="false" customHeight="false" outlineLevel="0" collapsed="false">
      <c r="A63" s="163" t="n">
        <f aca="false">+A62+1</f>
        <v>5</v>
      </c>
      <c r="B63" s="164" t="s">
        <v>84</v>
      </c>
      <c r="C63" s="49" t="n">
        <v>0</v>
      </c>
      <c r="D63" s="170" t="n">
        <f aca="false">+C63/$C$76</f>
        <v>0</v>
      </c>
      <c r="E63" s="52" t="n">
        <v>0</v>
      </c>
      <c r="F63" s="165" t="n">
        <f aca="false">+E63/$E$76</f>
        <v>0</v>
      </c>
      <c r="G63" s="52" t="n">
        <v>0</v>
      </c>
      <c r="H63" s="165" t="n">
        <f aca="false">+G63/$G$76</f>
        <v>0</v>
      </c>
    </row>
    <row r="64" customFormat="false" ht="12.75" hidden="false" customHeight="false" outlineLevel="0" collapsed="false">
      <c r="A64" s="163" t="n">
        <f aca="false">+A63+1</f>
        <v>6</v>
      </c>
      <c r="B64" s="164" t="s">
        <v>85</v>
      </c>
      <c r="C64" s="49" t="n">
        <v>0</v>
      </c>
      <c r="D64" s="170" t="n">
        <f aca="false">+C64/$C$76</f>
        <v>0</v>
      </c>
      <c r="E64" s="52" t="n">
        <v>0</v>
      </c>
      <c r="F64" s="165" t="n">
        <f aca="false">+E64/$E$76</f>
        <v>0</v>
      </c>
      <c r="G64" s="52" t="n">
        <v>0</v>
      </c>
      <c r="H64" s="165" t="n">
        <f aca="false">+G64/$G$76</f>
        <v>0</v>
      </c>
    </row>
    <row r="65" customFormat="false" ht="12.75" hidden="false" customHeight="false" outlineLevel="0" collapsed="false">
      <c r="A65" s="163" t="n">
        <f aca="false">+A64+1</f>
        <v>7</v>
      </c>
      <c r="B65" s="164" t="s">
        <v>86</v>
      </c>
      <c r="C65" s="49" t="n">
        <v>0</v>
      </c>
      <c r="D65" s="170" t="n">
        <f aca="false">+C65/$C$76</f>
        <v>0</v>
      </c>
      <c r="E65" s="52" t="n">
        <v>0</v>
      </c>
      <c r="F65" s="165" t="n">
        <f aca="false">+E65/$E$76</f>
        <v>0</v>
      </c>
      <c r="G65" s="52" t="n">
        <v>0</v>
      </c>
      <c r="H65" s="165" t="n">
        <f aca="false">+G65/$G$76</f>
        <v>0</v>
      </c>
    </row>
    <row r="66" customFormat="false" ht="12.75" hidden="false" customHeight="false" outlineLevel="0" collapsed="false">
      <c r="A66" s="163" t="n">
        <f aca="false">+A65+1</f>
        <v>8</v>
      </c>
      <c r="B66" s="164" t="s">
        <v>87</v>
      </c>
      <c r="C66" s="49" t="n">
        <v>0</v>
      </c>
      <c r="D66" s="170" t="n">
        <f aca="false">+C66/$C$76</f>
        <v>0</v>
      </c>
      <c r="E66" s="52" t="n">
        <v>0</v>
      </c>
      <c r="F66" s="165" t="n">
        <f aca="false">+E66/$E$76</f>
        <v>0</v>
      </c>
      <c r="G66" s="52" t="n">
        <v>0</v>
      </c>
      <c r="H66" s="165" t="n">
        <f aca="false">+G66/$G$76</f>
        <v>0</v>
      </c>
    </row>
    <row r="67" customFormat="false" ht="12.75" hidden="false" customHeight="false" outlineLevel="0" collapsed="false">
      <c r="A67" s="163" t="n">
        <f aca="false">+A66+1</f>
        <v>9</v>
      </c>
      <c r="B67" s="164" t="s">
        <v>88</v>
      </c>
      <c r="C67" s="49" t="n">
        <v>0</v>
      </c>
      <c r="D67" s="170" t="n">
        <f aca="false">+C67/$C$76</f>
        <v>0</v>
      </c>
      <c r="E67" s="52" t="n">
        <v>0</v>
      </c>
      <c r="F67" s="165" t="n">
        <f aca="false">+E67/$E$76</f>
        <v>0</v>
      </c>
      <c r="G67" s="52" t="n">
        <v>0</v>
      </c>
      <c r="H67" s="165" t="n">
        <f aca="false">+G67/$G$76</f>
        <v>0</v>
      </c>
    </row>
    <row r="68" customFormat="false" ht="12.75" hidden="false" customHeight="false" outlineLevel="0" collapsed="false">
      <c r="A68" s="163" t="n">
        <f aca="false">+A67+1</f>
        <v>10</v>
      </c>
      <c r="B68" s="164" t="s">
        <v>89</v>
      </c>
      <c r="C68" s="49" t="n">
        <v>0</v>
      </c>
      <c r="D68" s="170" t="n">
        <f aca="false">+C68/$C$76</f>
        <v>0</v>
      </c>
      <c r="E68" s="52" t="n">
        <v>0</v>
      </c>
      <c r="F68" s="165" t="n">
        <f aca="false">+E68/$E$76</f>
        <v>0</v>
      </c>
      <c r="G68" s="52" t="n">
        <v>0</v>
      </c>
      <c r="H68" s="165" t="n">
        <f aca="false">+G68/$G$76</f>
        <v>0</v>
      </c>
    </row>
    <row r="69" customFormat="false" ht="12.75" hidden="false" customHeight="false" outlineLevel="0" collapsed="false">
      <c r="A69" s="163" t="n">
        <f aca="false">+A68+1</f>
        <v>11</v>
      </c>
      <c r="B69" s="164" t="s">
        <v>90</v>
      </c>
      <c r="C69" s="49" t="n">
        <v>0</v>
      </c>
      <c r="D69" s="170" t="n">
        <f aca="false">+C69/$C$76</f>
        <v>0</v>
      </c>
      <c r="E69" s="52" t="n">
        <v>0</v>
      </c>
      <c r="F69" s="165" t="n">
        <f aca="false">+E69/$E$76</f>
        <v>0</v>
      </c>
      <c r="G69" s="52" t="n">
        <v>0</v>
      </c>
      <c r="H69" s="165" t="n">
        <f aca="false">+G69/$G$76</f>
        <v>0</v>
      </c>
    </row>
    <row r="70" customFormat="false" ht="12.75" hidden="false" customHeight="false" outlineLevel="0" collapsed="false">
      <c r="A70" s="163" t="n">
        <f aca="false">+A69+1</f>
        <v>12</v>
      </c>
      <c r="B70" s="164" t="s">
        <v>91</v>
      </c>
      <c r="C70" s="49" t="n">
        <v>1</v>
      </c>
      <c r="D70" s="170" t="n">
        <f aca="false">+C70/$C$76</f>
        <v>0.0555555555555556</v>
      </c>
      <c r="E70" s="52" t="n">
        <v>0</v>
      </c>
      <c r="F70" s="165" t="n">
        <f aca="false">+E70/$E$76</f>
        <v>0</v>
      </c>
      <c r="G70" s="52" t="n">
        <v>0</v>
      </c>
      <c r="H70" s="165" t="n">
        <f aca="false">+G70/$G$76</f>
        <v>0</v>
      </c>
    </row>
    <row r="71" customFormat="false" ht="12.75" hidden="false" customHeight="false" outlineLevel="0" collapsed="false">
      <c r="A71" s="163" t="n">
        <f aca="false">+A70+1</f>
        <v>13</v>
      </c>
      <c r="B71" s="164" t="s">
        <v>92</v>
      </c>
      <c r="C71" s="49" t="n">
        <v>0</v>
      </c>
      <c r="D71" s="170" t="n">
        <f aca="false">+C71/$C$76</f>
        <v>0</v>
      </c>
      <c r="E71" s="52" t="n">
        <v>0</v>
      </c>
      <c r="F71" s="165" t="n">
        <f aca="false">+E71/$E$76</f>
        <v>0</v>
      </c>
      <c r="G71" s="52" t="n">
        <v>0</v>
      </c>
      <c r="H71" s="165" t="n">
        <f aca="false">+G71/$G$76</f>
        <v>0</v>
      </c>
    </row>
    <row r="72" customFormat="false" ht="12.75" hidden="false" customHeight="false" outlineLevel="0" collapsed="false">
      <c r="A72" s="163" t="n">
        <f aca="false">+A71+1</f>
        <v>14</v>
      </c>
      <c r="B72" s="164" t="s">
        <v>93</v>
      </c>
      <c r="C72" s="49" t="n">
        <v>0</v>
      </c>
      <c r="D72" s="170" t="n">
        <f aca="false">+C72/$C$76</f>
        <v>0</v>
      </c>
      <c r="E72" s="52" t="n">
        <v>0</v>
      </c>
      <c r="F72" s="165" t="n">
        <f aca="false">+E72/$E$76</f>
        <v>0</v>
      </c>
      <c r="G72" s="52" t="n">
        <v>0</v>
      </c>
      <c r="H72" s="165" t="n">
        <f aca="false">+G72/$G$76</f>
        <v>0</v>
      </c>
    </row>
    <row r="73" customFormat="false" ht="12.75" hidden="false" customHeight="false" outlineLevel="0" collapsed="false">
      <c r="A73" s="163" t="n">
        <v>15</v>
      </c>
      <c r="B73" s="164" t="s">
        <v>94</v>
      </c>
      <c r="C73" s="49" t="n">
        <v>0</v>
      </c>
      <c r="D73" s="170" t="n">
        <f aca="false">+C73/$C$76</f>
        <v>0</v>
      </c>
      <c r="E73" s="52" t="n">
        <v>0</v>
      </c>
      <c r="F73" s="165" t="n">
        <f aca="false">+E73/$E$76</f>
        <v>0</v>
      </c>
      <c r="G73" s="52" t="n">
        <v>0</v>
      </c>
      <c r="H73" s="165" t="n">
        <f aca="false">+G73/$G$76</f>
        <v>0</v>
      </c>
    </row>
    <row r="74" customFormat="false" ht="12.75" hidden="false" customHeight="false" outlineLevel="0" collapsed="false">
      <c r="A74" s="163" t="n">
        <v>16</v>
      </c>
      <c r="B74" s="164" t="s">
        <v>95</v>
      </c>
      <c r="C74" s="49" t="n">
        <v>0</v>
      </c>
      <c r="D74" s="170" t="n">
        <f aca="false">+C74/$C$76</f>
        <v>0</v>
      </c>
      <c r="E74" s="52" t="n">
        <v>0</v>
      </c>
      <c r="F74" s="165" t="n">
        <f aca="false">+E74/$E$76</f>
        <v>0</v>
      </c>
      <c r="G74" s="52" t="n">
        <v>0</v>
      </c>
      <c r="H74" s="165" t="n">
        <f aca="false">+G74/$G$76</f>
        <v>0</v>
      </c>
    </row>
    <row r="75" customFormat="false" ht="12.75" hidden="false" customHeight="false" outlineLevel="0" collapsed="false">
      <c r="A75" s="163" t="n">
        <f aca="false">+A74+1</f>
        <v>17</v>
      </c>
      <c r="B75" s="164" t="s">
        <v>96</v>
      </c>
      <c r="C75" s="49" t="n">
        <v>1</v>
      </c>
      <c r="D75" s="170" t="n">
        <f aca="false">+C75/$C$76</f>
        <v>0.0555555555555556</v>
      </c>
      <c r="E75" s="52" t="n">
        <v>0</v>
      </c>
      <c r="F75" s="165" t="n">
        <f aca="false">+E75/$E$76</f>
        <v>0</v>
      </c>
      <c r="G75" s="52" t="n">
        <v>0</v>
      </c>
      <c r="H75" s="165" t="n">
        <f aca="false">+G75/$G$76</f>
        <v>0</v>
      </c>
    </row>
    <row r="76" customFormat="false" ht="12.75" hidden="false" customHeight="false" outlineLevel="0" collapsed="false">
      <c r="A76" s="163"/>
      <c r="B76" s="164" t="s">
        <v>97</v>
      </c>
      <c r="C76" s="49" t="n">
        <f aca="false">SUM(C59:C75)</f>
        <v>18</v>
      </c>
      <c r="D76" s="165" t="n">
        <f aca="false">SUM(D59:D75)</f>
        <v>1</v>
      </c>
      <c r="E76" s="52" t="n">
        <f aca="false">SUM(E59:E75)</f>
        <v>127.31</v>
      </c>
      <c r="F76" s="165" t="n">
        <f aca="false">SUM(F59:F75)</f>
        <v>1</v>
      </c>
      <c r="G76" s="52" t="n">
        <f aca="false">SUM(G59:G75)</f>
        <v>168.01</v>
      </c>
      <c r="H76" s="165" t="n">
        <f aca="false">SUM(H59:H75)</f>
        <v>1</v>
      </c>
    </row>
    <row r="77" customFormat="false" ht="12.75" hidden="false" customHeight="false" outlineLevel="0" collapsed="false">
      <c r="A77" s="84"/>
      <c r="B77" s="166"/>
      <c r="C77" s="166"/>
      <c r="D77" s="167"/>
      <c r="E77" s="168"/>
      <c r="F77" s="166"/>
      <c r="G77" s="168"/>
      <c r="H77" s="166"/>
    </row>
    <row r="78" customFormat="false" ht="23.25" hidden="false" customHeight="true" outlineLevel="0" collapsed="false">
      <c r="A78" s="169" t="s">
        <v>101</v>
      </c>
      <c r="B78" s="169"/>
      <c r="C78" s="169"/>
      <c r="D78" s="169"/>
      <c r="E78" s="169"/>
      <c r="F78" s="169"/>
      <c r="G78" s="169"/>
      <c r="H78" s="169"/>
    </row>
    <row r="79" customFormat="false" ht="8.1" hidden="false" customHeight="true" outlineLevel="0" collapsed="false">
      <c r="A79" s="148"/>
      <c r="B79" s="148"/>
      <c r="C79" s="95"/>
      <c r="D79" s="149"/>
      <c r="E79" s="97"/>
      <c r="F79" s="96"/>
      <c r="G79" s="97"/>
      <c r="H79" s="96"/>
    </row>
    <row r="80" customFormat="false" ht="12.75" hidden="false" customHeight="true" outlineLevel="0" collapsed="false">
      <c r="A80" s="150"/>
      <c r="B80" s="151" t="s">
        <v>74</v>
      </c>
      <c r="C80" s="152" t="s">
        <v>75</v>
      </c>
      <c r="D80" s="152"/>
      <c r="E80" s="153" t="s">
        <v>76</v>
      </c>
      <c r="F80" s="153"/>
      <c r="G80" s="154" t="s">
        <v>77</v>
      </c>
      <c r="H80" s="154"/>
    </row>
    <row r="81" customFormat="false" ht="12.75" hidden="false" customHeight="false" outlineLevel="0" collapsed="false">
      <c r="A81" s="79"/>
      <c r="B81" s="80"/>
      <c r="C81" s="80" t="s">
        <v>78</v>
      </c>
      <c r="D81" s="155" t="s">
        <v>79</v>
      </c>
      <c r="E81" s="81" t="s">
        <v>30</v>
      </c>
      <c r="F81" s="80" t="s">
        <v>79</v>
      </c>
      <c r="G81" s="81" t="s">
        <v>29</v>
      </c>
      <c r="H81" s="80" t="s">
        <v>79</v>
      </c>
    </row>
    <row r="82" customFormat="false" ht="12.75" hidden="false" customHeight="false" outlineLevel="0" collapsed="false">
      <c r="A82" s="163" t="n">
        <v>1</v>
      </c>
      <c r="B82" s="164" t="s">
        <v>80</v>
      </c>
      <c r="C82" s="49" t="n">
        <v>3</v>
      </c>
      <c r="D82" s="170" t="n">
        <f aca="false">+C82/$C$99</f>
        <v>0.25</v>
      </c>
      <c r="E82" s="52" t="n">
        <v>14.65</v>
      </c>
      <c r="F82" s="165" t="n">
        <f aca="false">+E82/$E$99</f>
        <v>0.184741488020177</v>
      </c>
      <c r="G82" s="52" t="n">
        <v>25.85</v>
      </c>
      <c r="H82" s="165" t="n">
        <f aca="false">+G82/$G$99</f>
        <v>0.286109573879358</v>
      </c>
    </row>
    <row r="83" customFormat="false" ht="12.75" hidden="false" customHeight="false" outlineLevel="0" collapsed="false">
      <c r="A83" s="163" t="n">
        <f aca="false">+A82+1</f>
        <v>2</v>
      </c>
      <c r="B83" s="164" t="s">
        <v>81</v>
      </c>
      <c r="C83" s="49" t="n">
        <v>2</v>
      </c>
      <c r="D83" s="170" t="n">
        <f aca="false">+C83/$C$99</f>
        <v>0.166666666666667</v>
      </c>
      <c r="E83" s="52" t="n">
        <v>0.28</v>
      </c>
      <c r="F83" s="165" t="n">
        <f aca="false">+E83/$E$99</f>
        <v>0.00353089533417402</v>
      </c>
      <c r="G83" s="52" t="n">
        <v>3.6</v>
      </c>
      <c r="H83" s="165" t="n">
        <f aca="false">+G83/$G$99</f>
        <v>0.0398450470392917</v>
      </c>
    </row>
    <row r="84" customFormat="false" ht="12.75" hidden="false" customHeight="false" outlineLevel="0" collapsed="false">
      <c r="A84" s="163" t="n">
        <f aca="false">+A83+1</f>
        <v>3</v>
      </c>
      <c r="B84" s="164" t="s">
        <v>82</v>
      </c>
      <c r="C84" s="49" t="n">
        <v>1</v>
      </c>
      <c r="D84" s="170" t="n">
        <f aca="false">+C84/$C$99</f>
        <v>0.0833333333333333</v>
      </c>
      <c r="E84" s="52" t="n">
        <v>0</v>
      </c>
      <c r="F84" s="165" t="n">
        <f aca="false">+E84/$E$99</f>
        <v>0</v>
      </c>
      <c r="G84" s="52" t="n">
        <v>0</v>
      </c>
      <c r="H84" s="165" t="n">
        <f aca="false">+G84/$G$99</f>
        <v>0</v>
      </c>
    </row>
    <row r="85" customFormat="false" ht="12.75" hidden="false" customHeight="false" outlineLevel="0" collapsed="false">
      <c r="A85" s="163" t="n">
        <f aca="false">+A84+1</f>
        <v>4</v>
      </c>
      <c r="B85" s="164" t="s">
        <v>83</v>
      </c>
      <c r="C85" s="49" t="n">
        <v>0</v>
      </c>
      <c r="D85" s="170" t="n">
        <f aca="false">+C85/$C$99</f>
        <v>0</v>
      </c>
      <c r="E85" s="52" t="n">
        <v>0</v>
      </c>
      <c r="F85" s="165" t="n">
        <f aca="false">+E85/$E$99</f>
        <v>0</v>
      </c>
      <c r="G85" s="52" t="n">
        <v>0</v>
      </c>
      <c r="H85" s="165" t="n">
        <f aca="false">+G85/$G$99</f>
        <v>0</v>
      </c>
    </row>
    <row r="86" customFormat="false" ht="12.75" hidden="false" customHeight="false" outlineLevel="0" collapsed="false">
      <c r="A86" s="163" t="n">
        <f aca="false">+A85+1</f>
        <v>5</v>
      </c>
      <c r="B86" s="164" t="s">
        <v>84</v>
      </c>
      <c r="C86" s="49" t="n">
        <v>0</v>
      </c>
      <c r="D86" s="170" t="n">
        <f aca="false">+C86/$C$99</f>
        <v>0</v>
      </c>
      <c r="E86" s="52" t="n">
        <v>0</v>
      </c>
      <c r="F86" s="165" t="n">
        <f aca="false">+E86/$E$99</f>
        <v>0</v>
      </c>
      <c r="G86" s="52" t="n">
        <v>0</v>
      </c>
      <c r="H86" s="165" t="n">
        <f aca="false">+G86/$G$99</f>
        <v>0</v>
      </c>
    </row>
    <row r="87" customFormat="false" ht="12.75" hidden="false" customHeight="false" outlineLevel="0" collapsed="false">
      <c r="A87" s="163" t="n">
        <f aca="false">+A86+1</f>
        <v>6</v>
      </c>
      <c r="B87" s="164" t="s">
        <v>85</v>
      </c>
      <c r="C87" s="49" t="n">
        <v>0</v>
      </c>
      <c r="D87" s="170" t="n">
        <f aca="false">+C87/$C$99</f>
        <v>0</v>
      </c>
      <c r="E87" s="52" t="n">
        <v>0</v>
      </c>
      <c r="F87" s="165" t="n">
        <f aca="false">+E87/$E$99</f>
        <v>0</v>
      </c>
      <c r="G87" s="52" t="n">
        <v>0</v>
      </c>
      <c r="H87" s="165" t="n">
        <f aca="false">+G87/$G$99</f>
        <v>0</v>
      </c>
    </row>
    <row r="88" customFormat="false" ht="12.75" hidden="false" customHeight="false" outlineLevel="0" collapsed="false">
      <c r="A88" s="163" t="n">
        <f aca="false">+A87+1</f>
        <v>7</v>
      </c>
      <c r="B88" s="164" t="s">
        <v>86</v>
      </c>
      <c r="C88" s="49" t="n">
        <v>0</v>
      </c>
      <c r="D88" s="170" t="n">
        <f aca="false">+C88/$C$99</f>
        <v>0</v>
      </c>
      <c r="E88" s="52" t="n">
        <v>0</v>
      </c>
      <c r="F88" s="165" t="n">
        <f aca="false">+E88/$E$99</f>
        <v>0</v>
      </c>
      <c r="G88" s="52" t="n">
        <v>0</v>
      </c>
      <c r="H88" s="165" t="n">
        <f aca="false">+G88/$G$99</f>
        <v>0</v>
      </c>
    </row>
    <row r="89" customFormat="false" ht="12.75" hidden="false" customHeight="false" outlineLevel="0" collapsed="false">
      <c r="A89" s="163" t="n">
        <f aca="false">+A88+1</f>
        <v>8</v>
      </c>
      <c r="B89" s="164" t="s">
        <v>87</v>
      </c>
      <c r="C89" s="49" t="n">
        <v>4</v>
      </c>
      <c r="D89" s="170" t="n">
        <f aca="false">+C89/$C$99</f>
        <v>0.333333333333333</v>
      </c>
      <c r="E89" s="52" t="n">
        <v>51.57</v>
      </c>
      <c r="F89" s="165" t="n">
        <f aca="false">+E89/$E$99</f>
        <v>0.65031525851198</v>
      </c>
      <c r="G89" s="52" t="n">
        <v>0</v>
      </c>
      <c r="H89" s="165" t="n">
        <f aca="false">+G89/$G$99</f>
        <v>0</v>
      </c>
    </row>
    <row r="90" customFormat="false" ht="12.75" hidden="false" customHeight="false" outlineLevel="0" collapsed="false">
      <c r="A90" s="163" t="n">
        <f aca="false">+A89+1</f>
        <v>9</v>
      </c>
      <c r="B90" s="164" t="s">
        <v>88</v>
      </c>
      <c r="C90" s="49" t="n">
        <v>0</v>
      </c>
      <c r="D90" s="170" t="n">
        <f aca="false">+C90/$C$99</f>
        <v>0</v>
      </c>
      <c r="E90" s="52" t="n">
        <v>0</v>
      </c>
      <c r="F90" s="165" t="n">
        <f aca="false">+E90/$E$99</f>
        <v>0</v>
      </c>
      <c r="G90" s="52" t="n">
        <v>0</v>
      </c>
      <c r="H90" s="165" t="n">
        <f aca="false">+G90/$G$99</f>
        <v>0</v>
      </c>
    </row>
    <row r="91" customFormat="false" ht="12.75" hidden="false" customHeight="false" outlineLevel="0" collapsed="false">
      <c r="A91" s="163" t="n">
        <f aca="false">+A90+1</f>
        <v>10</v>
      </c>
      <c r="B91" s="164" t="s">
        <v>89</v>
      </c>
      <c r="C91" s="49" t="n">
        <v>2</v>
      </c>
      <c r="D91" s="170" t="n">
        <f aca="false">+C91/$C$99</f>
        <v>0.166666666666667</v>
      </c>
      <c r="E91" s="52" t="n">
        <v>12.8</v>
      </c>
      <c r="F91" s="165" t="n">
        <f aca="false">+E91/$E$99</f>
        <v>0.16141235813367</v>
      </c>
      <c r="G91" s="52" t="n">
        <v>60.9</v>
      </c>
      <c r="H91" s="165" t="n">
        <f aca="false">+G91/$G$99</f>
        <v>0.67404537908135</v>
      </c>
    </row>
    <row r="92" customFormat="false" ht="12.75" hidden="false" customHeight="false" outlineLevel="0" collapsed="false">
      <c r="A92" s="163" t="n">
        <f aca="false">+A91+1</f>
        <v>11</v>
      </c>
      <c r="B92" s="164" t="s">
        <v>90</v>
      </c>
      <c r="C92" s="49" t="n">
        <v>0</v>
      </c>
      <c r="D92" s="170" t="n">
        <f aca="false">+C92/$C$99</f>
        <v>0</v>
      </c>
      <c r="E92" s="52" t="n">
        <v>0</v>
      </c>
      <c r="F92" s="165" t="n">
        <f aca="false">+E92/$E$99</f>
        <v>0</v>
      </c>
      <c r="G92" s="52" t="n">
        <v>0</v>
      </c>
      <c r="H92" s="165" t="n">
        <f aca="false">+G92/$G$99</f>
        <v>0</v>
      </c>
    </row>
    <row r="93" customFormat="false" ht="12.75" hidden="false" customHeight="false" outlineLevel="0" collapsed="false">
      <c r="A93" s="163" t="n">
        <f aca="false">+A92+1</f>
        <v>12</v>
      </c>
      <c r="B93" s="164" t="s">
        <v>91</v>
      </c>
      <c r="C93" s="49" t="n">
        <v>0</v>
      </c>
      <c r="D93" s="170" t="n">
        <f aca="false">+C93/$C$99</f>
        <v>0</v>
      </c>
      <c r="E93" s="52" t="n">
        <v>0</v>
      </c>
      <c r="F93" s="165" t="n">
        <f aca="false">+E93/$E$99</f>
        <v>0</v>
      </c>
      <c r="G93" s="52" t="n">
        <v>0</v>
      </c>
      <c r="H93" s="165" t="n">
        <f aca="false">+G93/$G$99</f>
        <v>0</v>
      </c>
    </row>
    <row r="94" customFormat="false" ht="12.75" hidden="false" customHeight="false" outlineLevel="0" collapsed="false">
      <c r="A94" s="163" t="n">
        <f aca="false">+A93+1</f>
        <v>13</v>
      </c>
      <c r="B94" s="164" t="s">
        <v>92</v>
      </c>
      <c r="C94" s="49" t="n">
        <v>0</v>
      </c>
      <c r="D94" s="170" t="n">
        <f aca="false">+C94/$C$99</f>
        <v>0</v>
      </c>
      <c r="E94" s="52" t="n">
        <v>0</v>
      </c>
      <c r="F94" s="165" t="n">
        <f aca="false">+E94/$E$99</f>
        <v>0</v>
      </c>
      <c r="G94" s="52" t="n">
        <v>0</v>
      </c>
      <c r="H94" s="165" t="n">
        <f aca="false">+G94/$G$99</f>
        <v>0</v>
      </c>
    </row>
    <row r="95" customFormat="false" ht="12.75" hidden="false" customHeight="false" outlineLevel="0" collapsed="false">
      <c r="A95" s="163" t="n">
        <f aca="false">+A94+1</f>
        <v>14</v>
      </c>
      <c r="B95" s="164" t="s">
        <v>93</v>
      </c>
      <c r="C95" s="49" t="n">
        <v>0</v>
      </c>
      <c r="D95" s="170" t="n">
        <f aca="false">+C95/$C$99</f>
        <v>0</v>
      </c>
      <c r="E95" s="52" t="n">
        <v>0</v>
      </c>
      <c r="F95" s="165" t="n">
        <f aca="false">+E95/$E$99</f>
        <v>0</v>
      </c>
      <c r="G95" s="52" t="n">
        <v>0</v>
      </c>
      <c r="H95" s="165" t="n">
        <f aca="false">+G95/$G$99</f>
        <v>0</v>
      </c>
    </row>
    <row r="96" customFormat="false" ht="12.75" hidden="false" customHeight="false" outlineLevel="0" collapsed="false">
      <c r="A96" s="163" t="n">
        <v>15</v>
      </c>
      <c r="B96" s="164" t="s">
        <v>94</v>
      </c>
      <c r="C96" s="49" t="n">
        <v>0</v>
      </c>
      <c r="D96" s="170" t="n">
        <f aca="false">+C96/$C$99</f>
        <v>0</v>
      </c>
      <c r="E96" s="52" t="n">
        <v>0</v>
      </c>
      <c r="F96" s="165" t="n">
        <f aca="false">+E96/$E$99</f>
        <v>0</v>
      </c>
      <c r="G96" s="52" t="n">
        <v>0</v>
      </c>
      <c r="H96" s="165" t="n">
        <f aca="false">+G96/$G$99</f>
        <v>0</v>
      </c>
    </row>
    <row r="97" customFormat="false" ht="12.75" hidden="false" customHeight="false" outlineLevel="0" collapsed="false">
      <c r="A97" s="163" t="n">
        <v>16</v>
      </c>
      <c r="B97" s="164" t="s">
        <v>95</v>
      </c>
      <c r="C97" s="49" t="n">
        <v>0</v>
      </c>
      <c r="D97" s="170" t="n">
        <f aca="false">+C97/$C$99</f>
        <v>0</v>
      </c>
      <c r="E97" s="52" t="n">
        <v>0</v>
      </c>
      <c r="F97" s="165" t="n">
        <f aca="false">+E97/$E$99</f>
        <v>0</v>
      </c>
      <c r="G97" s="52" t="n">
        <v>0</v>
      </c>
      <c r="H97" s="165" t="n">
        <f aca="false">+G97/$G$99</f>
        <v>0</v>
      </c>
    </row>
    <row r="98" customFormat="false" ht="12.75" hidden="false" customHeight="false" outlineLevel="0" collapsed="false">
      <c r="A98" s="163" t="n">
        <f aca="false">+A97+1</f>
        <v>17</v>
      </c>
      <c r="B98" s="164" t="s">
        <v>96</v>
      </c>
      <c r="C98" s="49" t="n">
        <v>0</v>
      </c>
      <c r="D98" s="170" t="n">
        <f aca="false">+C98/$C$99</f>
        <v>0</v>
      </c>
      <c r="E98" s="52" t="n">
        <v>0</v>
      </c>
      <c r="F98" s="165" t="n">
        <f aca="false">+E98/$E$99</f>
        <v>0</v>
      </c>
      <c r="G98" s="52" t="n">
        <v>0</v>
      </c>
      <c r="H98" s="165" t="n">
        <f aca="false">+G98/$G$99</f>
        <v>0</v>
      </c>
    </row>
    <row r="99" customFormat="false" ht="12.75" hidden="false" customHeight="false" outlineLevel="0" collapsed="false">
      <c r="A99" s="163"/>
      <c r="B99" s="164" t="s">
        <v>97</v>
      </c>
      <c r="C99" s="49" t="n">
        <f aca="false">SUM(C82:C98)</f>
        <v>12</v>
      </c>
      <c r="D99" s="165" t="n">
        <f aca="false">SUM(D82:D98)</f>
        <v>1</v>
      </c>
      <c r="E99" s="52" t="n">
        <f aca="false">SUM(E82:E98)</f>
        <v>79.3</v>
      </c>
      <c r="F99" s="165" t="n">
        <f aca="false">SUM(F82:F98)</f>
        <v>1</v>
      </c>
      <c r="G99" s="52" t="n">
        <f aca="false">SUM(G82:G98)</f>
        <v>90.35</v>
      </c>
      <c r="H99" s="165" t="n">
        <f aca="false">SUM(H82:H98)</f>
        <v>1</v>
      </c>
    </row>
    <row r="100" customFormat="false" ht="12.75" hidden="false" customHeight="false" outlineLevel="0" collapsed="false">
      <c r="A100" s="84"/>
      <c r="B100" s="166"/>
      <c r="C100" s="166"/>
      <c r="D100" s="167"/>
      <c r="E100" s="168"/>
      <c r="F100" s="166"/>
      <c r="G100" s="168"/>
      <c r="H100" s="166"/>
    </row>
    <row r="101" customFormat="false" ht="18" hidden="false" customHeight="false" outlineLevel="0" collapsed="false">
      <c r="A101" s="171" t="s">
        <v>102</v>
      </c>
      <c r="B101" s="171"/>
      <c r="C101" s="171"/>
      <c r="D101" s="171"/>
      <c r="E101" s="171"/>
      <c r="F101" s="171"/>
      <c r="G101" s="171"/>
      <c r="H101" s="171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3"/>
      <c r="G102" s="175"/>
      <c r="H102" s="173"/>
    </row>
    <row r="103" customFormat="false" ht="23.25" hidden="false" customHeight="true" outlineLevel="0" collapsed="false">
      <c r="A103" s="169" t="s">
        <v>103</v>
      </c>
      <c r="B103" s="169"/>
      <c r="C103" s="169"/>
      <c r="D103" s="169"/>
      <c r="E103" s="169"/>
      <c r="F103" s="169"/>
      <c r="G103" s="169"/>
      <c r="H103" s="169"/>
    </row>
    <row r="104" customFormat="false" ht="8.1" hidden="false" customHeight="true" outlineLevel="0" collapsed="false">
      <c r="A104" s="148"/>
      <c r="B104" s="148"/>
      <c r="C104" s="95"/>
      <c r="D104" s="149"/>
      <c r="E104" s="97"/>
      <c r="F104" s="96"/>
      <c r="G104" s="97"/>
      <c r="H104" s="96"/>
    </row>
    <row r="105" customFormat="false" ht="12.75" hidden="false" customHeight="true" outlineLevel="0" collapsed="false">
      <c r="A105" s="150"/>
      <c r="B105" s="151" t="s">
        <v>74</v>
      </c>
      <c r="C105" s="152" t="s">
        <v>75</v>
      </c>
      <c r="D105" s="152"/>
      <c r="E105" s="153" t="s">
        <v>76</v>
      </c>
      <c r="F105" s="153"/>
      <c r="G105" s="154" t="s">
        <v>77</v>
      </c>
      <c r="H105" s="154"/>
    </row>
    <row r="106" customFormat="false" ht="12.75" hidden="false" customHeight="false" outlineLevel="0" collapsed="false">
      <c r="A106" s="79"/>
      <c r="B106" s="80"/>
      <c r="C106" s="80" t="s">
        <v>78</v>
      </c>
      <c r="D106" s="155" t="s">
        <v>79</v>
      </c>
      <c r="E106" s="81" t="s">
        <v>30</v>
      </c>
      <c r="F106" s="80" t="s">
        <v>79</v>
      </c>
      <c r="G106" s="81" t="s">
        <v>29</v>
      </c>
      <c r="H106" s="80" t="s">
        <v>79</v>
      </c>
    </row>
    <row r="107" customFormat="false" ht="12.75" hidden="false" customHeight="false" outlineLevel="0" collapsed="false">
      <c r="A107" s="163" t="n">
        <v>1</v>
      </c>
      <c r="B107" s="164" t="s">
        <v>80</v>
      </c>
      <c r="C107" s="49" t="n">
        <v>9</v>
      </c>
      <c r="D107" s="170" t="n">
        <f aca="false">+C107/$C$124</f>
        <v>0.473684210526316</v>
      </c>
      <c r="E107" s="52" t="n">
        <v>20.52</v>
      </c>
      <c r="F107" s="165" t="n">
        <f aca="false">+E107/$E$124</f>
        <v>0.284407484407484</v>
      </c>
      <c r="G107" s="52" t="n">
        <v>221.53</v>
      </c>
      <c r="H107" s="165" t="n">
        <f aca="false">+G107/$G$124</f>
        <v>0.63524789952112</v>
      </c>
    </row>
    <row r="108" customFormat="false" ht="12.75" hidden="false" customHeight="false" outlineLevel="0" collapsed="false">
      <c r="A108" s="163" t="n">
        <f aca="false">+A107+1</f>
        <v>2</v>
      </c>
      <c r="B108" s="164" t="s">
        <v>81</v>
      </c>
      <c r="C108" s="49" t="n">
        <v>0</v>
      </c>
      <c r="D108" s="170" t="n">
        <f aca="false">+C108/$C$124</f>
        <v>0</v>
      </c>
      <c r="E108" s="52" t="n">
        <v>0</v>
      </c>
      <c r="F108" s="165" t="n">
        <f aca="false">+E108/$E$124</f>
        <v>0</v>
      </c>
      <c r="G108" s="52" t="n">
        <v>0</v>
      </c>
      <c r="H108" s="165" t="n">
        <f aca="false">+G108/$G$124</f>
        <v>0</v>
      </c>
    </row>
    <row r="109" customFormat="false" ht="12.75" hidden="false" customHeight="false" outlineLevel="0" collapsed="false">
      <c r="A109" s="163" t="n">
        <f aca="false">+A108+1</f>
        <v>3</v>
      </c>
      <c r="B109" s="164" t="s">
        <v>82</v>
      </c>
      <c r="C109" s="49" t="n">
        <v>0</v>
      </c>
      <c r="D109" s="170" t="n">
        <f aca="false">+C109/$C$124</f>
        <v>0</v>
      </c>
      <c r="E109" s="52" t="n">
        <v>0</v>
      </c>
      <c r="F109" s="165" t="n">
        <f aca="false">+E109/$E$124</f>
        <v>0</v>
      </c>
      <c r="G109" s="52" t="n">
        <v>0</v>
      </c>
      <c r="H109" s="165" t="n">
        <f aca="false">+G109/$G$124</f>
        <v>0</v>
      </c>
    </row>
    <row r="110" customFormat="false" ht="12.75" hidden="false" customHeight="false" outlineLevel="0" collapsed="false">
      <c r="A110" s="163" t="n">
        <f aca="false">+A109+1</f>
        <v>4</v>
      </c>
      <c r="B110" s="164" t="s">
        <v>83</v>
      </c>
      <c r="C110" s="49" t="n">
        <v>0</v>
      </c>
      <c r="D110" s="170" t="n">
        <f aca="false">+C110/$C$124</f>
        <v>0</v>
      </c>
      <c r="E110" s="52" t="n">
        <v>0</v>
      </c>
      <c r="F110" s="165" t="n">
        <f aca="false">+E110/$E$124</f>
        <v>0</v>
      </c>
      <c r="G110" s="52" t="n">
        <v>0</v>
      </c>
      <c r="H110" s="165" t="n">
        <f aca="false">+G110/$G$124</f>
        <v>0</v>
      </c>
    </row>
    <row r="111" customFormat="false" ht="12.75" hidden="false" customHeight="false" outlineLevel="0" collapsed="false">
      <c r="A111" s="163" t="n">
        <f aca="false">+A110+1</f>
        <v>5</v>
      </c>
      <c r="B111" s="164" t="s">
        <v>84</v>
      </c>
      <c r="C111" s="49" t="n">
        <v>3</v>
      </c>
      <c r="D111" s="170" t="n">
        <f aca="false">+C111/$C$124</f>
        <v>0.157894736842105</v>
      </c>
      <c r="E111" s="52" t="n">
        <v>26.63</v>
      </c>
      <c r="F111" s="165" t="n">
        <f aca="false">+E111/$E$124</f>
        <v>0.369092169092169</v>
      </c>
      <c r="G111" s="52" t="n">
        <v>22.5</v>
      </c>
      <c r="H111" s="165" t="n">
        <f aca="false">+G111/$G$124</f>
        <v>0.0645198290941416</v>
      </c>
    </row>
    <row r="112" customFormat="false" ht="12.75" hidden="false" customHeight="false" outlineLevel="0" collapsed="false">
      <c r="A112" s="163" t="n">
        <f aca="false">+A111+1</f>
        <v>6</v>
      </c>
      <c r="B112" s="164" t="s">
        <v>85</v>
      </c>
      <c r="C112" s="49" t="n">
        <v>0</v>
      </c>
      <c r="D112" s="170" t="n">
        <f aca="false">+C112/$C$124</f>
        <v>0</v>
      </c>
      <c r="E112" s="52" t="n">
        <v>0</v>
      </c>
      <c r="F112" s="165" t="n">
        <f aca="false">+E112/$E$124</f>
        <v>0</v>
      </c>
      <c r="G112" s="52" t="n">
        <v>0</v>
      </c>
      <c r="H112" s="165" t="n">
        <f aca="false">+G112/$G$124</f>
        <v>0</v>
      </c>
    </row>
    <row r="113" customFormat="false" ht="12.75" hidden="false" customHeight="false" outlineLevel="0" collapsed="false">
      <c r="A113" s="163" t="n">
        <f aca="false">+A112+1</f>
        <v>7</v>
      </c>
      <c r="B113" s="164" t="s">
        <v>86</v>
      </c>
      <c r="C113" s="49" t="n">
        <v>0</v>
      </c>
      <c r="D113" s="170" t="n">
        <f aca="false">+C113/$C$124</f>
        <v>0</v>
      </c>
      <c r="E113" s="52" t="n">
        <v>0</v>
      </c>
      <c r="F113" s="165" t="n">
        <f aca="false">+E113/$E$124</f>
        <v>0</v>
      </c>
      <c r="G113" s="52" t="n">
        <v>0</v>
      </c>
      <c r="H113" s="165" t="n">
        <f aca="false">+G113/$G$124</f>
        <v>0</v>
      </c>
    </row>
    <row r="114" customFormat="false" ht="12.75" hidden="false" customHeight="false" outlineLevel="0" collapsed="false">
      <c r="A114" s="163" t="n">
        <f aca="false">+A113+1</f>
        <v>8</v>
      </c>
      <c r="B114" s="164" t="s">
        <v>87</v>
      </c>
      <c r="C114" s="49" t="n">
        <v>0</v>
      </c>
      <c r="D114" s="170" t="n">
        <f aca="false">+C114/$C$124</f>
        <v>0</v>
      </c>
      <c r="E114" s="52" t="n">
        <v>0</v>
      </c>
      <c r="F114" s="165" t="n">
        <f aca="false">+E114/$E$124</f>
        <v>0</v>
      </c>
      <c r="G114" s="52" t="n">
        <v>0</v>
      </c>
      <c r="H114" s="165" t="n">
        <f aca="false">+G114/$G$124</f>
        <v>0</v>
      </c>
    </row>
    <row r="115" customFormat="false" ht="12.75" hidden="false" customHeight="false" outlineLevel="0" collapsed="false">
      <c r="A115" s="163" t="n">
        <f aca="false">+A114+1</f>
        <v>9</v>
      </c>
      <c r="B115" s="164" t="s">
        <v>88</v>
      </c>
      <c r="C115" s="49" t="n">
        <v>0</v>
      </c>
      <c r="D115" s="170" t="n">
        <f aca="false">+C115/$C$124</f>
        <v>0</v>
      </c>
      <c r="E115" s="52" t="n">
        <v>0</v>
      </c>
      <c r="F115" s="165" t="n">
        <f aca="false">+E115/$E$124</f>
        <v>0</v>
      </c>
      <c r="G115" s="52" t="n">
        <v>0</v>
      </c>
      <c r="H115" s="165" t="n">
        <f aca="false">+G115/$G$124</f>
        <v>0</v>
      </c>
    </row>
    <row r="116" customFormat="false" ht="12.75" hidden="false" customHeight="false" outlineLevel="0" collapsed="false">
      <c r="A116" s="163" t="n">
        <f aca="false">+A115+1</f>
        <v>10</v>
      </c>
      <c r="B116" s="164" t="s">
        <v>89</v>
      </c>
      <c r="C116" s="49" t="n">
        <v>0</v>
      </c>
      <c r="D116" s="170" t="n">
        <f aca="false">+C116/$C$124</f>
        <v>0</v>
      </c>
      <c r="E116" s="52" t="n">
        <v>0</v>
      </c>
      <c r="F116" s="165" t="n">
        <f aca="false">+E116/$E$124</f>
        <v>0</v>
      </c>
      <c r="G116" s="52" t="n">
        <v>0</v>
      </c>
      <c r="H116" s="165" t="n">
        <f aca="false">+G116/$G$124</f>
        <v>0</v>
      </c>
    </row>
    <row r="117" customFormat="false" ht="12.75" hidden="false" customHeight="false" outlineLevel="0" collapsed="false">
      <c r="A117" s="163" t="n">
        <f aca="false">+A116+1</f>
        <v>11</v>
      </c>
      <c r="B117" s="164" t="s">
        <v>90</v>
      </c>
      <c r="C117" s="49" t="n">
        <v>0</v>
      </c>
      <c r="D117" s="170" t="n">
        <f aca="false">+C117/$C$124</f>
        <v>0</v>
      </c>
      <c r="E117" s="52" t="n">
        <v>0</v>
      </c>
      <c r="F117" s="165" t="n">
        <f aca="false">+E117/$E$124</f>
        <v>0</v>
      </c>
      <c r="G117" s="52" t="n">
        <v>0</v>
      </c>
      <c r="H117" s="165" t="n">
        <f aca="false">+G117/$G$124</f>
        <v>0</v>
      </c>
    </row>
    <row r="118" customFormat="false" ht="12.75" hidden="false" customHeight="false" outlineLevel="0" collapsed="false">
      <c r="A118" s="163" t="n">
        <f aca="false">+A117+1</f>
        <v>12</v>
      </c>
      <c r="B118" s="164" t="s">
        <v>91</v>
      </c>
      <c r="C118" s="49" t="n">
        <v>0</v>
      </c>
      <c r="D118" s="170" t="n">
        <f aca="false">+C118/$C$124</f>
        <v>0</v>
      </c>
      <c r="E118" s="52" t="n">
        <v>0</v>
      </c>
      <c r="F118" s="165" t="n">
        <f aca="false">+E118/$E$124</f>
        <v>0</v>
      </c>
      <c r="G118" s="52" t="n">
        <v>0</v>
      </c>
      <c r="H118" s="165" t="n">
        <f aca="false">+G118/$G$124</f>
        <v>0</v>
      </c>
    </row>
    <row r="119" customFormat="false" ht="12.75" hidden="false" customHeight="false" outlineLevel="0" collapsed="false">
      <c r="A119" s="163" t="n">
        <f aca="false">+A118+1</f>
        <v>13</v>
      </c>
      <c r="B119" s="164" t="s">
        <v>92</v>
      </c>
      <c r="C119" s="49" t="n">
        <v>0</v>
      </c>
      <c r="D119" s="170" t="n">
        <f aca="false">+C119/$C$124</f>
        <v>0</v>
      </c>
      <c r="E119" s="52" t="n">
        <v>0</v>
      </c>
      <c r="F119" s="165" t="n">
        <f aca="false">+E119/$E$124</f>
        <v>0</v>
      </c>
      <c r="G119" s="52" t="n">
        <v>0</v>
      </c>
      <c r="H119" s="165" t="n">
        <f aca="false">+G119/$G$124</f>
        <v>0</v>
      </c>
    </row>
    <row r="120" customFormat="false" ht="12.75" hidden="false" customHeight="false" outlineLevel="0" collapsed="false">
      <c r="A120" s="163" t="n">
        <f aca="false">+A119+1</f>
        <v>14</v>
      </c>
      <c r="B120" s="164" t="s">
        <v>93</v>
      </c>
      <c r="C120" s="49" t="n">
        <v>0</v>
      </c>
      <c r="D120" s="170" t="n">
        <f aca="false">+C120/$C$124</f>
        <v>0</v>
      </c>
      <c r="E120" s="52" t="n">
        <v>0</v>
      </c>
      <c r="F120" s="165" t="n">
        <f aca="false">+E120/$E$124</f>
        <v>0</v>
      </c>
      <c r="G120" s="52" t="n">
        <v>0</v>
      </c>
      <c r="H120" s="165" t="n">
        <f aca="false">+G120/$G$124</f>
        <v>0</v>
      </c>
    </row>
    <row r="121" customFormat="false" ht="12.75" hidden="false" customHeight="false" outlineLevel="0" collapsed="false">
      <c r="A121" s="163" t="n">
        <v>15</v>
      </c>
      <c r="B121" s="164" t="s">
        <v>94</v>
      </c>
      <c r="C121" s="49" t="n">
        <v>0</v>
      </c>
      <c r="D121" s="170" t="n">
        <f aca="false">+C121/$C$124</f>
        <v>0</v>
      </c>
      <c r="E121" s="52" t="n">
        <v>0</v>
      </c>
      <c r="F121" s="165" t="n">
        <f aca="false">+E121/$E$124</f>
        <v>0</v>
      </c>
      <c r="G121" s="52" t="n">
        <v>0</v>
      </c>
      <c r="H121" s="165" t="n">
        <f aca="false">+G121/$G$124</f>
        <v>0</v>
      </c>
    </row>
    <row r="122" customFormat="false" ht="12.75" hidden="false" customHeight="false" outlineLevel="0" collapsed="false">
      <c r="A122" s="163" t="n">
        <v>16</v>
      </c>
      <c r="B122" s="164" t="s">
        <v>95</v>
      </c>
      <c r="C122" s="49" t="n">
        <v>4</v>
      </c>
      <c r="D122" s="170" t="n">
        <f aca="false">+C122/$C$124</f>
        <v>0.210526315789474</v>
      </c>
      <c r="E122" s="52" t="n">
        <v>6.35</v>
      </c>
      <c r="F122" s="165" t="n">
        <f aca="false">+E122/$E$124</f>
        <v>0.088011088011088</v>
      </c>
      <c r="G122" s="52" t="n">
        <v>58.2</v>
      </c>
      <c r="H122" s="165" t="n">
        <f aca="false">+G122/$G$124</f>
        <v>0.166891291256846</v>
      </c>
    </row>
    <row r="123" customFormat="false" ht="12.75" hidden="false" customHeight="false" outlineLevel="0" collapsed="false">
      <c r="A123" s="163" t="n">
        <f aca="false">+A122+1</f>
        <v>17</v>
      </c>
      <c r="B123" s="164" t="s">
        <v>96</v>
      </c>
      <c r="C123" s="49" t="n">
        <v>3</v>
      </c>
      <c r="D123" s="170" t="n">
        <f aca="false">+C123/$C$124</f>
        <v>0.157894736842105</v>
      </c>
      <c r="E123" s="52" t="n">
        <v>18.65</v>
      </c>
      <c r="F123" s="165" t="n">
        <f aca="false">+E123/$E$124</f>
        <v>0.258489258489259</v>
      </c>
      <c r="G123" s="52" t="n">
        <v>46.5</v>
      </c>
      <c r="H123" s="165" t="n">
        <f aca="false">+G123/$G$124</f>
        <v>0.133340980127893</v>
      </c>
    </row>
    <row r="124" customFormat="false" ht="12.75" hidden="false" customHeight="false" outlineLevel="0" collapsed="false">
      <c r="A124" s="163"/>
      <c r="B124" s="164" t="s">
        <v>97</v>
      </c>
      <c r="C124" s="49" t="n">
        <f aca="false">SUM(C107:C123)</f>
        <v>19</v>
      </c>
      <c r="D124" s="165" t="n">
        <f aca="false">SUM(D107:D123)</f>
        <v>1</v>
      </c>
      <c r="E124" s="52" t="n">
        <f aca="false">SUM(E107:E123)</f>
        <v>72.15</v>
      </c>
      <c r="F124" s="165" t="n">
        <f aca="false">SUM(F107:F123)</f>
        <v>1</v>
      </c>
      <c r="G124" s="52" t="n">
        <f aca="false">SUM(G107:G123)</f>
        <v>348.73</v>
      </c>
      <c r="H124" s="165" t="n">
        <f aca="false">SUM(H107:H123)</f>
        <v>1</v>
      </c>
    </row>
    <row r="125" customFormat="false" ht="12.75" hidden="false" customHeight="false" outlineLevel="0" collapsed="false">
      <c r="A125" s="84"/>
      <c r="B125" s="166"/>
      <c r="C125" s="166"/>
      <c r="D125" s="167"/>
      <c r="E125" s="168"/>
      <c r="F125" s="166"/>
      <c r="G125" s="168"/>
      <c r="H125" s="166"/>
    </row>
    <row r="126" customFormat="false" ht="23.25" hidden="false" customHeight="true" outlineLevel="0" collapsed="false">
      <c r="A126" s="169" t="s">
        <v>104</v>
      </c>
      <c r="B126" s="169"/>
      <c r="C126" s="169"/>
      <c r="D126" s="169"/>
      <c r="E126" s="169"/>
      <c r="F126" s="169"/>
      <c r="G126" s="169"/>
      <c r="H126" s="169"/>
    </row>
    <row r="127" customFormat="false" ht="8.1" hidden="false" customHeight="true" outlineLevel="0" collapsed="false">
      <c r="A127" s="148"/>
      <c r="B127" s="148"/>
      <c r="C127" s="95"/>
      <c r="D127" s="149"/>
      <c r="E127" s="97"/>
      <c r="F127" s="96"/>
      <c r="G127" s="97"/>
      <c r="H127" s="96"/>
    </row>
    <row r="128" customFormat="false" ht="12.75" hidden="false" customHeight="true" outlineLevel="0" collapsed="false">
      <c r="A128" s="150"/>
      <c r="B128" s="151" t="s">
        <v>74</v>
      </c>
      <c r="C128" s="152" t="s">
        <v>75</v>
      </c>
      <c r="D128" s="152"/>
      <c r="E128" s="153" t="s">
        <v>76</v>
      </c>
      <c r="F128" s="153"/>
      <c r="G128" s="154" t="s">
        <v>77</v>
      </c>
      <c r="H128" s="154"/>
    </row>
    <row r="129" customFormat="false" ht="12.75" hidden="false" customHeight="false" outlineLevel="0" collapsed="false">
      <c r="A129" s="79"/>
      <c r="B129" s="80"/>
      <c r="C129" s="80" t="s">
        <v>78</v>
      </c>
      <c r="D129" s="155" t="s">
        <v>79</v>
      </c>
      <c r="E129" s="81" t="s">
        <v>30</v>
      </c>
      <c r="F129" s="80" t="s">
        <v>79</v>
      </c>
      <c r="G129" s="81" t="s">
        <v>29</v>
      </c>
      <c r="H129" s="80" t="s">
        <v>79</v>
      </c>
    </row>
    <row r="130" customFormat="false" ht="12.75" hidden="false" customHeight="false" outlineLevel="0" collapsed="false">
      <c r="A130" s="163" t="n">
        <v>1</v>
      </c>
      <c r="B130" s="164" t="s">
        <v>80</v>
      </c>
      <c r="C130" s="49" t="n">
        <v>1</v>
      </c>
      <c r="D130" s="170" t="n">
        <f aca="false">+C130/$C$147</f>
        <v>0.2</v>
      </c>
      <c r="E130" s="52" t="n">
        <v>0</v>
      </c>
      <c r="F130" s="165" t="n">
        <f aca="false">+E130/$E$147</f>
        <v>0</v>
      </c>
      <c r="G130" s="52" t="n">
        <v>0</v>
      </c>
      <c r="H130" s="165" t="n">
        <f aca="false">+G130/$G$147</f>
        <v>0</v>
      </c>
    </row>
    <row r="131" customFormat="false" ht="12.75" hidden="false" customHeight="false" outlineLevel="0" collapsed="false">
      <c r="A131" s="163" t="n">
        <f aca="false">+A130+1</f>
        <v>2</v>
      </c>
      <c r="B131" s="164" t="s">
        <v>81</v>
      </c>
      <c r="C131" s="49" t="n">
        <v>3</v>
      </c>
      <c r="D131" s="170" t="n">
        <f aca="false">+C131/$C$147</f>
        <v>0.6</v>
      </c>
      <c r="E131" s="52" t="n">
        <v>44.22</v>
      </c>
      <c r="F131" s="165" t="n">
        <f aca="false">+E131/$E$147</f>
        <v>1</v>
      </c>
      <c r="G131" s="52" t="n">
        <v>12.2</v>
      </c>
      <c r="H131" s="165" t="n">
        <f aca="false">+G131/$G$147</f>
        <v>1</v>
      </c>
    </row>
    <row r="132" customFormat="false" ht="12.75" hidden="false" customHeight="false" outlineLevel="0" collapsed="false">
      <c r="A132" s="163" t="n">
        <f aca="false">+A131+1</f>
        <v>3</v>
      </c>
      <c r="B132" s="164" t="s">
        <v>82</v>
      </c>
      <c r="C132" s="49" t="n">
        <v>0</v>
      </c>
      <c r="D132" s="170" t="n">
        <f aca="false">+C132/$C$147</f>
        <v>0</v>
      </c>
      <c r="E132" s="52" t="n">
        <v>0</v>
      </c>
      <c r="F132" s="165" t="n">
        <f aca="false">+E132/$E$147</f>
        <v>0</v>
      </c>
      <c r="G132" s="52" t="n">
        <v>0</v>
      </c>
      <c r="H132" s="165" t="n">
        <f aca="false">+G132/$G$147</f>
        <v>0</v>
      </c>
    </row>
    <row r="133" customFormat="false" ht="12.75" hidden="false" customHeight="false" outlineLevel="0" collapsed="false">
      <c r="A133" s="163" t="n">
        <f aca="false">+A132+1</f>
        <v>4</v>
      </c>
      <c r="B133" s="164" t="s">
        <v>83</v>
      </c>
      <c r="C133" s="49" t="n">
        <v>0</v>
      </c>
      <c r="D133" s="170" t="n">
        <f aca="false">+C133/$C$147</f>
        <v>0</v>
      </c>
      <c r="E133" s="52" t="n">
        <v>0</v>
      </c>
      <c r="F133" s="165" t="n">
        <f aca="false">+E133/$E$147</f>
        <v>0</v>
      </c>
      <c r="G133" s="52" t="n">
        <v>0</v>
      </c>
      <c r="H133" s="165" t="n">
        <f aca="false">+G133/$G$147</f>
        <v>0</v>
      </c>
    </row>
    <row r="134" customFormat="false" ht="12.75" hidden="false" customHeight="false" outlineLevel="0" collapsed="false">
      <c r="A134" s="163" t="n">
        <f aca="false">+A133+1</f>
        <v>5</v>
      </c>
      <c r="B134" s="164" t="s">
        <v>84</v>
      </c>
      <c r="C134" s="49" t="n">
        <v>1</v>
      </c>
      <c r="D134" s="170" t="n">
        <f aca="false">+C134/$C$147</f>
        <v>0.2</v>
      </c>
      <c r="E134" s="52" t="n">
        <v>0</v>
      </c>
      <c r="F134" s="165" t="n">
        <f aca="false">+E134/$E$147</f>
        <v>0</v>
      </c>
      <c r="G134" s="52" t="n">
        <v>0</v>
      </c>
      <c r="H134" s="165" t="n">
        <f aca="false">+G134/$G$147</f>
        <v>0</v>
      </c>
    </row>
    <row r="135" customFormat="false" ht="12.75" hidden="false" customHeight="false" outlineLevel="0" collapsed="false">
      <c r="A135" s="163" t="n">
        <f aca="false">+A134+1</f>
        <v>6</v>
      </c>
      <c r="B135" s="164" t="s">
        <v>85</v>
      </c>
      <c r="C135" s="49" t="n">
        <v>0</v>
      </c>
      <c r="D135" s="170" t="n">
        <f aca="false">+C135/$C$147</f>
        <v>0</v>
      </c>
      <c r="E135" s="52" t="n">
        <v>0</v>
      </c>
      <c r="F135" s="165" t="n">
        <f aca="false">+E135/$E$147</f>
        <v>0</v>
      </c>
      <c r="G135" s="52" t="n">
        <v>0</v>
      </c>
      <c r="H135" s="165" t="n">
        <f aca="false">+G135/$G$147</f>
        <v>0</v>
      </c>
    </row>
    <row r="136" customFormat="false" ht="12.75" hidden="false" customHeight="false" outlineLevel="0" collapsed="false">
      <c r="A136" s="163" t="n">
        <f aca="false">+A135+1</f>
        <v>7</v>
      </c>
      <c r="B136" s="164" t="s">
        <v>86</v>
      </c>
      <c r="C136" s="49" t="n">
        <v>0</v>
      </c>
      <c r="D136" s="170" t="n">
        <f aca="false">+C136/$C$147</f>
        <v>0</v>
      </c>
      <c r="E136" s="52" t="n">
        <v>0</v>
      </c>
      <c r="F136" s="165" t="n">
        <f aca="false">+E136/$E$147</f>
        <v>0</v>
      </c>
      <c r="G136" s="52" t="n">
        <v>0</v>
      </c>
      <c r="H136" s="165" t="n">
        <f aca="false">+G136/$G$147</f>
        <v>0</v>
      </c>
    </row>
    <row r="137" customFormat="false" ht="12.75" hidden="false" customHeight="false" outlineLevel="0" collapsed="false">
      <c r="A137" s="163" t="n">
        <f aca="false">+A136+1</f>
        <v>8</v>
      </c>
      <c r="B137" s="164" t="s">
        <v>87</v>
      </c>
      <c r="C137" s="49" t="n">
        <v>0</v>
      </c>
      <c r="D137" s="170" t="n">
        <f aca="false">+C137/$C$147</f>
        <v>0</v>
      </c>
      <c r="E137" s="52" t="n">
        <v>0</v>
      </c>
      <c r="F137" s="165" t="n">
        <f aca="false">+E137/$E$147</f>
        <v>0</v>
      </c>
      <c r="G137" s="52" t="n">
        <v>0</v>
      </c>
      <c r="H137" s="165" t="n">
        <f aca="false">+G137/$G$147</f>
        <v>0</v>
      </c>
    </row>
    <row r="138" customFormat="false" ht="12.75" hidden="false" customHeight="false" outlineLevel="0" collapsed="false">
      <c r="A138" s="163" t="n">
        <f aca="false">+A137+1</f>
        <v>9</v>
      </c>
      <c r="B138" s="164" t="s">
        <v>88</v>
      </c>
      <c r="C138" s="49" t="n">
        <v>0</v>
      </c>
      <c r="D138" s="170" t="n">
        <f aca="false">+C138/$C$147</f>
        <v>0</v>
      </c>
      <c r="E138" s="52" t="n">
        <v>0</v>
      </c>
      <c r="F138" s="165" t="n">
        <f aca="false">+E138/$E$147</f>
        <v>0</v>
      </c>
      <c r="G138" s="52" t="n">
        <v>0</v>
      </c>
      <c r="H138" s="165" t="n">
        <f aca="false">+G138/$G$147</f>
        <v>0</v>
      </c>
    </row>
    <row r="139" customFormat="false" ht="12.75" hidden="false" customHeight="false" outlineLevel="0" collapsed="false">
      <c r="A139" s="163" t="n">
        <f aca="false">+A138+1</f>
        <v>10</v>
      </c>
      <c r="B139" s="164" t="s">
        <v>89</v>
      </c>
      <c r="C139" s="49" t="n">
        <v>0</v>
      </c>
      <c r="D139" s="170" t="n">
        <f aca="false">+C139/$C$147</f>
        <v>0</v>
      </c>
      <c r="E139" s="52" t="n">
        <v>0</v>
      </c>
      <c r="F139" s="165" t="n">
        <f aca="false">+E139/$E$147</f>
        <v>0</v>
      </c>
      <c r="G139" s="52" t="n">
        <v>0</v>
      </c>
      <c r="H139" s="165" t="n">
        <f aca="false">+G139/$G$147</f>
        <v>0</v>
      </c>
    </row>
    <row r="140" customFormat="false" ht="12.75" hidden="false" customHeight="false" outlineLevel="0" collapsed="false">
      <c r="A140" s="163" t="n">
        <f aca="false">+A139+1</f>
        <v>11</v>
      </c>
      <c r="B140" s="164" t="s">
        <v>90</v>
      </c>
      <c r="C140" s="49" t="n">
        <v>0</v>
      </c>
      <c r="D140" s="170" t="n">
        <f aca="false">+C140/$C$147</f>
        <v>0</v>
      </c>
      <c r="E140" s="52" t="n">
        <v>0</v>
      </c>
      <c r="F140" s="165" t="n">
        <f aca="false">+E140/$E$147</f>
        <v>0</v>
      </c>
      <c r="G140" s="52" t="n">
        <v>0</v>
      </c>
      <c r="H140" s="165" t="n">
        <f aca="false">+G140/$G$147</f>
        <v>0</v>
      </c>
    </row>
    <row r="141" customFormat="false" ht="12.75" hidden="false" customHeight="false" outlineLevel="0" collapsed="false">
      <c r="A141" s="163" t="n">
        <f aca="false">+A140+1</f>
        <v>12</v>
      </c>
      <c r="B141" s="164" t="s">
        <v>91</v>
      </c>
      <c r="C141" s="49" t="n">
        <v>0</v>
      </c>
      <c r="D141" s="170" t="n">
        <f aca="false">+C141/$C$147</f>
        <v>0</v>
      </c>
      <c r="E141" s="52" t="n">
        <v>0</v>
      </c>
      <c r="F141" s="165" t="n">
        <f aca="false">+E141/$E$147</f>
        <v>0</v>
      </c>
      <c r="G141" s="52" t="n">
        <v>0</v>
      </c>
      <c r="H141" s="165" t="n">
        <f aca="false">+G141/$G$147</f>
        <v>0</v>
      </c>
    </row>
    <row r="142" customFormat="false" ht="12.75" hidden="false" customHeight="false" outlineLevel="0" collapsed="false">
      <c r="A142" s="163" t="n">
        <f aca="false">+A141+1</f>
        <v>13</v>
      </c>
      <c r="B142" s="164" t="s">
        <v>92</v>
      </c>
      <c r="C142" s="49" t="n">
        <v>0</v>
      </c>
      <c r="D142" s="170" t="n">
        <f aca="false">+C142/$C$147</f>
        <v>0</v>
      </c>
      <c r="E142" s="52" t="n">
        <v>0</v>
      </c>
      <c r="F142" s="165" t="n">
        <f aca="false">+E142/$E$147</f>
        <v>0</v>
      </c>
      <c r="G142" s="52" t="n">
        <v>0</v>
      </c>
      <c r="H142" s="165" t="n">
        <f aca="false">+G142/$G$147</f>
        <v>0</v>
      </c>
    </row>
    <row r="143" customFormat="false" ht="12.75" hidden="false" customHeight="false" outlineLevel="0" collapsed="false">
      <c r="A143" s="163" t="n">
        <f aca="false">+A142+1</f>
        <v>14</v>
      </c>
      <c r="B143" s="164" t="s">
        <v>93</v>
      </c>
      <c r="C143" s="49" t="n">
        <v>0</v>
      </c>
      <c r="D143" s="170" t="n">
        <f aca="false">+C143/$C$147</f>
        <v>0</v>
      </c>
      <c r="E143" s="52" t="n">
        <v>0</v>
      </c>
      <c r="F143" s="165" t="n">
        <f aca="false">+E143/$E$147</f>
        <v>0</v>
      </c>
      <c r="G143" s="52" t="n">
        <v>0</v>
      </c>
      <c r="H143" s="165" t="n">
        <f aca="false">+G143/$G$147</f>
        <v>0</v>
      </c>
    </row>
    <row r="144" customFormat="false" ht="12.75" hidden="false" customHeight="false" outlineLevel="0" collapsed="false">
      <c r="A144" s="163" t="n">
        <v>15</v>
      </c>
      <c r="B144" s="164" t="s">
        <v>94</v>
      </c>
      <c r="C144" s="49" t="n">
        <v>0</v>
      </c>
      <c r="D144" s="170" t="n">
        <f aca="false">+C144/$C$147</f>
        <v>0</v>
      </c>
      <c r="E144" s="52" t="n">
        <v>0</v>
      </c>
      <c r="F144" s="165" t="n">
        <f aca="false">+E144/$E$147</f>
        <v>0</v>
      </c>
      <c r="G144" s="52" t="n">
        <v>0</v>
      </c>
      <c r="H144" s="165" t="n">
        <f aca="false">+G144/$G$147</f>
        <v>0</v>
      </c>
    </row>
    <row r="145" customFormat="false" ht="12.75" hidden="false" customHeight="false" outlineLevel="0" collapsed="false">
      <c r="A145" s="163" t="n">
        <v>16</v>
      </c>
      <c r="B145" s="164" t="s">
        <v>95</v>
      </c>
      <c r="C145" s="49" t="n">
        <v>0</v>
      </c>
      <c r="D145" s="170" t="n">
        <f aca="false">+C145/$C$147</f>
        <v>0</v>
      </c>
      <c r="E145" s="52" t="n">
        <v>0</v>
      </c>
      <c r="F145" s="165" t="n">
        <f aca="false">+E145/$E$147</f>
        <v>0</v>
      </c>
      <c r="G145" s="52" t="n">
        <v>0</v>
      </c>
      <c r="H145" s="165" t="n">
        <f aca="false">+G145/$G$147</f>
        <v>0</v>
      </c>
    </row>
    <row r="146" customFormat="false" ht="12.75" hidden="false" customHeight="false" outlineLevel="0" collapsed="false">
      <c r="A146" s="163" t="n">
        <f aca="false">+A145+1</f>
        <v>17</v>
      </c>
      <c r="B146" s="164" t="s">
        <v>96</v>
      </c>
      <c r="C146" s="49" t="n">
        <v>0</v>
      </c>
      <c r="D146" s="170" t="n">
        <f aca="false">+C146/$C$147</f>
        <v>0</v>
      </c>
      <c r="E146" s="52" t="n">
        <v>0</v>
      </c>
      <c r="F146" s="165" t="n">
        <f aca="false">+E146/$E$147</f>
        <v>0</v>
      </c>
      <c r="G146" s="52" t="n">
        <v>0</v>
      </c>
      <c r="H146" s="165" t="n">
        <f aca="false">+G146/$G$147</f>
        <v>0</v>
      </c>
    </row>
    <row r="147" customFormat="false" ht="12.75" hidden="false" customHeight="false" outlineLevel="0" collapsed="false">
      <c r="A147" s="163"/>
      <c r="B147" s="164" t="s">
        <v>97</v>
      </c>
      <c r="C147" s="49" t="n">
        <f aca="false">SUM(C130:C146)</f>
        <v>5</v>
      </c>
      <c r="D147" s="165" t="n">
        <f aca="false">SUM(D130:D146)</f>
        <v>1</v>
      </c>
      <c r="E147" s="52" t="n">
        <f aca="false">SUM(E130:E146)</f>
        <v>44.22</v>
      </c>
      <c r="F147" s="165" t="n">
        <f aca="false">SUM(F130:F146)</f>
        <v>1</v>
      </c>
      <c r="G147" s="52" t="n">
        <f aca="false">SUM(G130:G146)</f>
        <v>12.2</v>
      </c>
      <c r="H147" s="165" t="n">
        <f aca="false">SUM(H130:H146)</f>
        <v>1</v>
      </c>
    </row>
    <row r="148" customFormat="false" ht="12.75" hidden="false" customHeight="false" outlineLevel="0" collapsed="false">
      <c r="A148" s="84"/>
      <c r="B148" s="166"/>
      <c r="C148" s="166"/>
      <c r="D148" s="167"/>
      <c r="E148" s="168"/>
      <c r="F148" s="166"/>
      <c r="G148" s="168"/>
      <c r="H148" s="166"/>
    </row>
    <row r="149" customFormat="false" ht="18" hidden="false" customHeight="false" outlineLevel="0" collapsed="false">
      <c r="A149" s="171" t="s">
        <v>105</v>
      </c>
      <c r="B149" s="171"/>
      <c r="C149" s="171"/>
      <c r="D149" s="171"/>
      <c r="E149" s="171"/>
      <c r="F149" s="171"/>
      <c r="G149" s="171"/>
      <c r="H149" s="171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3"/>
      <c r="G150" s="175"/>
      <c r="H150" s="173"/>
    </row>
    <row r="151" customFormat="false" ht="23.25" hidden="false" customHeight="true" outlineLevel="0" collapsed="false">
      <c r="A151" s="169" t="s">
        <v>106</v>
      </c>
      <c r="B151" s="169"/>
      <c r="C151" s="169"/>
      <c r="D151" s="169"/>
      <c r="E151" s="169"/>
      <c r="F151" s="169"/>
      <c r="G151" s="169"/>
      <c r="H151" s="169"/>
    </row>
    <row r="152" customFormat="false" ht="8.1" hidden="false" customHeight="true" outlineLevel="0" collapsed="false">
      <c r="A152" s="148"/>
      <c r="B152" s="148"/>
      <c r="C152" s="95"/>
      <c r="D152" s="149"/>
      <c r="E152" s="97"/>
      <c r="F152" s="96"/>
      <c r="G152" s="97"/>
      <c r="H152" s="96"/>
    </row>
    <row r="153" customFormat="false" ht="12.75" hidden="false" customHeight="true" outlineLevel="0" collapsed="false">
      <c r="A153" s="150"/>
      <c r="B153" s="151" t="s">
        <v>74</v>
      </c>
      <c r="C153" s="152" t="s">
        <v>75</v>
      </c>
      <c r="D153" s="152"/>
      <c r="E153" s="153" t="s">
        <v>76</v>
      </c>
      <c r="F153" s="153"/>
      <c r="G153" s="154" t="s">
        <v>77</v>
      </c>
      <c r="H153" s="154"/>
    </row>
    <row r="154" customFormat="false" ht="12.75" hidden="false" customHeight="false" outlineLevel="0" collapsed="false">
      <c r="A154" s="79"/>
      <c r="B154" s="80"/>
      <c r="C154" s="80" t="s">
        <v>78</v>
      </c>
      <c r="D154" s="155" t="s">
        <v>79</v>
      </c>
      <c r="E154" s="81" t="s">
        <v>30</v>
      </c>
      <c r="F154" s="80" t="s">
        <v>79</v>
      </c>
      <c r="G154" s="81" t="s">
        <v>29</v>
      </c>
      <c r="H154" s="80" t="s">
        <v>79</v>
      </c>
    </row>
    <row r="155" customFormat="false" ht="12.75" hidden="false" customHeight="false" outlineLevel="0" collapsed="false">
      <c r="A155" s="163" t="n">
        <v>1</v>
      </c>
      <c r="B155" s="164" t="s">
        <v>80</v>
      </c>
      <c r="C155" s="49" t="n">
        <v>3</v>
      </c>
      <c r="D155" s="170" t="n">
        <f aca="false">+C155/$C$172</f>
        <v>0.230769230769231</v>
      </c>
      <c r="E155" s="52" t="n">
        <v>21.3</v>
      </c>
      <c r="F155" s="165" t="n">
        <f aca="false">+E155/$E$172</f>
        <v>0.866910866910867</v>
      </c>
      <c r="G155" s="52" t="n">
        <v>61.9</v>
      </c>
      <c r="H155" s="165" t="n">
        <f aca="false">+G155/$G$172</f>
        <v>0.820954907161804</v>
      </c>
    </row>
    <row r="156" customFormat="false" ht="12.75" hidden="false" customHeight="false" outlineLevel="0" collapsed="false">
      <c r="A156" s="163" t="n">
        <f aca="false">+A155+1</f>
        <v>2</v>
      </c>
      <c r="B156" s="164" t="s">
        <v>81</v>
      </c>
      <c r="C156" s="49" t="n">
        <v>6</v>
      </c>
      <c r="D156" s="170" t="n">
        <f aca="false">+C156/$C$172</f>
        <v>0.461538461538462</v>
      </c>
      <c r="E156" s="52" t="n">
        <v>3.27</v>
      </c>
      <c r="F156" s="165" t="n">
        <f aca="false">+E156/$E$172</f>
        <v>0.133089133089133</v>
      </c>
      <c r="G156" s="52" t="n">
        <v>13.5</v>
      </c>
      <c r="H156" s="165" t="n">
        <f aca="false">+G156/$G$172</f>
        <v>0.179045092838196</v>
      </c>
    </row>
    <row r="157" customFormat="false" ht="12.75" hidden="false" customHeight="false" outlineLevel="0" collapsed="false">
      <c r="A157" s="163" t="n">
        <f aca="false">+A156+1</f>
        <v>3</v>
      </c>
      <c r="B157" s="164" t="s">
        <v>82</v>
      </c>
      <c r="C157" s="49" t="n">
        <v>0</v>
      </c>
      <c r="D157" s="170" t="n">
        <f aca="false">+C157/$C$172</f>
        <v>0</v>
      </c>
      <c r="E157" s="52" t="n">
        <v>0</v>
      </c>
      <c r="F157" s="165" t="n">
        <f aca="false">+E157/$E$172</f>
        <v>0</v>
      </c>
      <c r="G157" s="52" t="n">
        <v>0</v>
      </c>
      <c r="H157" s="165" t="n">
        <f aca="false">+G157/$G$172</f>
        <v>0</v>
      </c>
    </row>
    <row r="158" customFormat="false" ht="12.75" hidden="false" customHeight="false" outlineLevel="0" collapsed="false">
      <c r="A158" s="163" t="n">
        <f aca="false">+A157+1</f>
        <v>4</v>
      </c>
      <c r="B158" s="164" t="s">
        <v>83</v>
      </c>
      <c r="C158" s="49" t="n">
        <v>0</v>
      </c>
      <c r="D158" s="170" t="n">
        <f aca="false">+C158/$C$172</f>
        <v>0</v>
      </c>
      <c r="E158" s="52" t="n">
        <v>0</v>
      </c>
      <c r="F158" s="165" t="n">
        <f aca="false">+E158/$E$172</f>
        <v>0</v>
      </c>
      <c r="G158" s="52" t="n">
        <v>0</v>
      </c>
      <c r="H158" s="165" t="n">
        <f aca="false">+G158/$G$172</f>
        <v>0</v>
      </c>
    </row>
    <row r="159" customFormat="false" ht="12.75" hidden="false" customHeight="false" outlineLevel="0" collapsed="false">
      <c r="A159" s="163" t="n">
        <f aca="false">+A158+1</f>
        <v>5</v>
      </c>
      <c r="B159" s="164" t="s">
        <v>84</v>
      </c>
      <c r="C159" s="49" t="n">
        <v>0</v>
      </c>
      <c r="D159" s="170" t="n">
        <f aca="false">+C159/$C$172</f>
        <v>0</v>
      </c>
      <c r="E159" s="52" t="n">
        <v>0</v>
      </c>
      <c r="F159" s="165" t="n">
        <f aca="false">+E159/$E$172</f>
        <v>0</v>
      </c>
      <c r="G159" s="52" t="n">
        <v>0</v>
      </c>
      <c r="H159" s="165" t="n">
        <f aca="false">+G159/$G$172</f>
        <v>0</v>
      </c>
    </row>
    <row r="160" customFormat="false" ht="12.75" hidden="false" customHeight="false" outlineLevel="0" collapsed="false">
      <c r="A160" s="163" t="n">
        <f aca="false">+A159+1</f>
        <v>6</v>
      </c>
      <c r="B160" s="164" t="s">
        <v>85</v>
      </c>
      <c r="C160" s="49" t="n">
        <v>0</v>
      </c>
      <c r="D160" s="170" t="n">
        <f aca="false">+C160/$C$172</f>
        <v>0</v>
      </c>
      <c r="E160" s="52" t="n">
        <v>0</v>
      </c>
      <c r="F160" s="165" t="n">
        <f aca="false">+E160/$E$172</f>
        <v>0</v>
      </c>
      <c r="G160" s="52" t="n">
        <v>0</v>
      </c>
      <c r="H160" s="165" t="n">
        <f aca="false">+G160/$G$172</f>
        <v>0</v>
      </c>
    </row>
    <row r="161" customFormat="false" ht="12.75" hidden="false" customHeight="false" outlineLevel="0" collapsed="false">
      <c r="A161" s="163" t="n">
        <f aca="false">+A160+1</f>
        <v>7</v>
      </c>
      <c r="B161" s="164" t="s">
        <v>86</v>
      </c>
      <c r="C161" s="49" t="n">
        <v>0</v>
      </c>
      <c r="D161" s="170" t="n">
        <f aca="false">+C161/$C$172</f>
        <v>0</v>
      </c>
      <c r="E161" s="52" t="n">
        <v>0</v>
      </c>
      <c r="F161" s="165" t="n">
        <f aca="false">+E161/$E$172</f>
        <v>0</v>
      </c>
      <c r="G161" s="52" t="n">
        <v>0</v>
      </c>
      <c r="H161" s="165" t="n">
        <f aca="false">+G161/$G$172</f>
        <v>0</v>
      </c>
    </row>
    <row r="162" customFormat="false" ht="12.75" hidden="false" customHeight="false" outlineLevel="0" collapsed="false">
      <c r="A162" s="163" t="n">
        <f aca="false">+A161+1</f>
        <v>8</v>
      </c>
      <c r="B162" s="164" t="s">
        <v>87</v>
      </c>
      <c r="C162" s="49" t="n">
        <v>0</v>
      </c>
      <c r="D162" s="170" t="n">
        <f aca="false">+C162/$C$172</f>
        <v>0</v>
      </c>
      <c r="E162" s="52" t="n">
        <v>0</v>
      </c>
      <c r="F162" s="165" t="n">
        <f aca="false">+E162/$E$172</f>
        <v>0</v>
      </c>
      <c r="G162" s="52" t="n">
        <v>0</v>
      </c>
      <c r="H162" s="165" t="n">
        <f aca="false">+G162/$G$172</f>
        <v>0</v>
      </c>
    </row>
    <row r="163" customFormat="false" ht="12.75" hidden="false" customHeight="false" outlineLevel="0" collapsed="false">
      <c r="A163" s="163" t="n">
        <f aca="false">+A162+1</f>
        <v>9</v>
      </c>
      <c r="B163" s="164" t="s">
        <v>88</v>
      </c>
      <c r="C163" s="49" t="n">
        <v>0</v>
      </c>
      <c r="D163" s="170" t="n">
        <f aca="false">+C163/$C$172</f>
        <v>0</v>
      </c>
      <c r="E163" s="52" t="n">
        <v>0</v>
      </c>
      <c r="F163" s="165" t="n">
        <f aca="false">+E163/$E$172</f>
        <v>0</v>
      </c>
      <c r="G163" s="52" t="n">
        <v>0</v>
      </c>
      <c r="H163" s="165" t="n">
        <f aca="false">+G163/$G$172</f>
        <v>0</v>
      </c>
    </row>
    <row r="164" customFormat="false" ht="12.75" hidden="false" customHeight="false" outlineLevel="0" collapsed="false">
      <c r="A164" s="163" t="n">
        <f aca="false">+A163+1</f>
        <v>10</v>
      </c>
      <c r="B164" s="164" t="s">
        <v>89</v>
      </c>
      <c r="C164" s="49" t="n">
        <v>0</v>
      </c>
      <c r="D164" s="170" t="n">
        <f aca="false">+C164/$C$172</f>
        <v>0</v>
      </c>
      <c r="E164" s="52" t="n">
        <v>0</v>
      </c>
      <c r="F164" s="165" t="n">
        <f aca="false">+E164/$E$172</f>
        <v>0</v>
      </c>
      <c r="G164" s="52" t="n">
        <v>0</v>
      </c>
      <c r="H164" s="165" t="n">
        <f aca="false">+G164/$G$172</f>
        <v>0</v>
      </c>
    </row>
    <row r="165" customFormat="false" ht="12.75" hidden="false" customHeight="false" outlineLevel="0" collapsed="false">
      <c r="A165" s="163" t="n">
        <f aca="false">+A164+1</f>
        <v>11</v>
      </c>
      <c r="B165" s="164" t="s">
        <v>90</v>
      </c>
      <c r="C165" s="49" t="n">
        <v>0</v>
      </c>
      <c r="D165" s="170" t="n">
        <f aca="false">+C165/$C$172</f>
        <v>0</v>
      </c>
      <c r="E165" s="52" t="n">
        <v>0</v>
      </c>
      <c r="F165" s="165" t="n">
        <f aca="false">+E165/$E$172</f>
        <v>0</v>
      </c>
      <c r="G165" s="52" t="n">
        <v>0</v>
      </c>
      <c r="H165" s="165" t="n">
        <f aca="false">+G165/$G$172</f>
        <v>0</v>
      </c>
    </row>
    <row r="166" customFormat="false" ht="12.75" hidden="false" customHeight="false" outlineLevel="0" collapsed="false">
      <c r="A166" s="163" t="n">
        <f aca="false">+A165+1</f>
        <v>12</v>
      </c>
      <c r="B166" s="164" t="s">
        <v>91</v>
      </c>
      <c r="C166" s="49" t="n">
        <v>0</v>
      </c>
      <c r="D166" s="170" t="n">
        <f aca="false">+C166/$C$172</f>
        <v>0</v>
      </c>
      <c r="E166" s="52" t="n">
        <v>0</v>
      </c>
      <c r="F166" s="165" t="n">
        <f aca="false">+E166/$E$172</f>
        <v>0</v>
      </c>
      <c r="G166" s="52" t="n">
        <v>0</v>
      </c>
      <c r="H166" s="165" t="n">
        <f aca="false">+G166/$G$172</f>
        <v>0</v>
      </c>
    </row>
    <row r="167" customFormat="false" ht="12.75" hidden="false" customHeight="false" outlineLevel="0" collapsed="false">
      <c r="A167" s="163" t="n">
        <f aca="false">+A166+1</f>
        <v>13</v>
      </c>
      <c r="B167" s="164" t="s">
        <v>92</v>
      </c>
      <c r="C167" s="49" t="n">
        <v>0</v>
      </c>
      <c r="D167" s="170" t="n">
        <f aca="false">+C167/$C$172</f>
        <v>0</v>
      </c>
      <c r="E167" s="52" t="n">
        <v>0</v>
      </c>
      <c r="F167" s="165" t="n">
        <f aca="false">+E167/$E$172</f>
        <v>0</v>
      </c>
      <c r="G167" s="52" t="n">
        <v>0</v>
      </c>
      <c r="H167" s="165" t="n">
        <f aca="false">+G167/$G$172</f>
        <v>0</v>
      </c>
    </row>
    <row r="168" customFormat="false" ht="12.75" hidden="false" customHeight="false" outlineLevel="0" collapsed="false">
      <c r="A168" s="163" t="n">
        <f aca="false">+A167+1</f>
        <v>14</v>
      </c>
      <c r="B168" s="164" t="s">
        <v>93</v>
      </c>
      <c r="C168" s="49" t="n">
        <v>0</v>
      </c>
      <c r="D168" s="170" t="n">
        <f aca="false">+C168/$C$172</f>
        <v>0</v>
      </c>
      <c r="E168" s="52" t="n">
        <v>0</v>
      </c>
      <c r="F168" s="165" t="n">
        <f aca="false">+E168/$E$172</f>
        <v>0</v>
      </c>
      <c r="G168" s="52" t="n">
        <v>0</v>
      </c>
      <c r="H168" s="165" t="n">
        <f aca="false">+G168/$G$172</f>
        <v>0</v>
      </c>
    </row>
    <row r="169" customFormat="false" ht="12.75" hidden="false" customHeight="false" outlineLevel="0" collapsed="false">
      <c r="A169" s="163" t="n">
        <v>15</v>
      </c>
      <c r="B169" s="164" t="s">
        <v>94</v>
      </c>
      <c r="C169" s="49" t="n">
        <v>0</v>
      </c>
      <c r="D169" s="170" t="n">
        <f aca="false">+C169/$C$172</f>
        <v>0</v>
      </c>
      <c r="E169" s="52" t="n">
        <v>0</v>
      </c>
      <c r="F169" s="165" t="n">
        <f aca="false">+E169/$E$172</f>
        <v>0</v>
      </c>
      <c r="G169" s="52" t="n">
        <v>0</v>
      </c>
      <c r="H169" s="165" t="n">
        <f aca="false">+G169/$G$172</f>
        <v>0</v>
      </c>
    </row>
    <row r="170" customFormat="false" ht="12.75" hidden="false" customHeight="false" outlineLevel="0" collapsed="false">
      <c r="A170" s="163" t="n">
        <v>16</v>
      </c>
      <c r="B170" s="164" t="s">
        <v>95</v>
      </c>
      <c r="C170" s="49" t="n">
        <v>3</v>
      </c>
      <c r="D170" s="170" t="n">
        <f aca="false">+C170/$C$172</f>
        <v>0.230769230769231</v>
      </c>
      <c r="E170" s="52" t="n">
        <v>0</v>
      </c>
      <c r="F170" s="165" t="n">
        <f aca="false">+E170/$E$172</f>
        <v>0</v>
      </c>
      <c r="G170" s="52" t="n">
        <v>0</v>
      </c>
      <c r="H170" s="165" t="n">
        <f aca="false">+G170/$G$172</f>
        <v>0</v>
      </c>
    </row>
    <row r="171" customFormat="false" ht="12.75" hidden="false" customHeight="false" outlineLevel="0" collapsed="false">
      <c r="A171" s="163" t="n">
        <f aca="false">+A170+1</f>
        <v>17</v>
      </c>
      <c r="B171" s="164" t="s">
        <v>96</v>
      </c>
      <c r="C171" s="49" t="n">
        <v>1</v>
      </c>
      <c r="D171" s="170" t="n">
        <f aca="false">+C171/$C$172</f>
        <v>0.0769230769230769</v>
      </c>
      <c r="E171" s="52" t="n">
        <v>0</v>
      </c>
      <c r="F171" s="165" t="n">
        <f aca="false">+E171/$E$172</f>
        <v>0</v>
      </c>
      <c r="G171" s="52" t="n">
        <v>0</v>
      </c>
      <c r="H171" s="165" t="n">
        <f aca="false">+G171/$G$172</f>
        <v>0</v>
      </c>
    </row>
    <row r="172" customFormat="false" ht="12.75" hidden="false" customHeight="false" outlineLevel="0" collapsed="false">
      <c r="A172" s="163"/>
      <c r="B172" s="164" t="s">
        <v>97</v>
      </c>
      <c r="C172" s="49" t="n">
        <f aca="false">SUM(C155:C171)</f>
        <v>13</v>
      </c>
      <c r="D172" s="165" t="n">
        <f aca="false">SUM(D155:D171)</f>
        <v>1</v>
      </c>
      <c r="E172" s="52" t="n">
        <f aca="false">SUM(E155:E171)</f>
        <v>24.57</v>
      </c>
      <c r="F172" s="165" t="n">
        <f aca="false">SUM(F155:F171)</f>
        <v>1</v>
      </c>
      <c r="G172" s="52" t="n">
        <f aca="false">SUM(G155:G171)</f>
        <v>75.4</v>
      </c>
      <c r="H172" s="165" t="n">
        <f aca="false">SUM(H155:H171)</f>
        <v>1</v>
      </c>
    </row>
    <row r="173" customFormat="false" ht="12.75" hidden="false" customHeight="false" outlineLevel="0" collapsed="false">
      <c r="A173" s="84"/>
      <c r="B173" s="166"/>
      <c r="C173" s="166"/>
      <c r="D173" s="167"/>
      <c r="E173" s="168"/>
      <c r="F173" s="166"/>
      <c r="G173" s="168"/>
      <c r="H173" s="166"/>
    </row>
    <row r="174" customFormat="false" ht="23.25" hidden="false" customHeight="true" outlineLevel="0" collapsed="false">
      <c r="A174" s="169" t="s">
        <v>107</v>
      </c>
      <c r="B174" s="169"/>
      <c r="C174" s="169"/>
      <c r="D174" s="169"/>
      <c r="E174" s="169"/>
      <c r="F174" s="169"/>
      <c r="G174" s="169"/>
      <c r="H174" s="169"/>
    </row>
    <row r="175" customFormat="false" ht="8.1" hidden="false" customHeight="true" outlineLevel="0" collapsed="false">
      <c r="A175" s="148"/>
      <c r="B175" s="148"/>
      <c r="C175" s="95"/>
      <c r="D175" s="149"/>
      <c r="E175" s="97"/>
      <c r="F175" s="96"/>
      <c r="G175" s="97"/>
      <c r="H175" s="96"/>
    </row>
    <row r="176" customFormat="false" ht="12.75" hidden="false" customHeight="true" outlineLevel="0" collapsed="false">
      <c r="A176" s="150"/>
      <c r="B176" s="151" t="s">
        <v>74</v>
      </c>
      <c r="C176" s="152" t="s">
        <v>75</v>
      </c>
      <c r="D176" s="152"/>
      <c r="E176" s="153" t="s">
        <v>76</v>
      </c>
      <c r="F176" s="153"/>
      <c r="G176" s="154" t="s">
        <v>77</v>
      </c>
      <c r="H176" s="154"/>
    </row>
    <row r="177" customFormat="false" ht="12.75" hidden="false" customHeight="false" outlineLevel="0" collapsed="false">
      <c r="A177" s="79"/>
      <c r="B177" s="80"/>
      <c r="C177" s="80" t="s">
        <v>78</v>
      </c>
      <c r="D177" s="155" t="s">
        <v>79</v>
      </c>
      <c r="E177" s="81" t="s">
        <v>30</v>
      </c>
      <c r="F177" s="80" t="s">
        <v>79</v>
      </c>
      <c r="G177" s="81" t="s">
        <v>29</v>
      </c>
      <c r="H177" s="80" t="s">
        <v>79</v>
      </c>
    </row>
    <row r="178" customFormat="false" ht="12.75" hidden="false" customHeight="false" outlineLevel="0" collapsed="false">
      <c r="A178" s="163" t="n">
        <v>1</v>
      </c>
      <c r="B178" s="164" t="s">
        <v>80</v>
      </c>
      <c r="C178" s="49" t="n">
        <v>2</v>
      </c>
      <c r="D178" s="170" t="n">
        <f aca="false">+C178/$C$195</f>
        <v>0.0952380952380952</v>
      </c>
      <c r="E178" s="52" t="n">
        <v>0</v>
      </c>
      <c r="F178" s="165" t="n">
        <f aca="false">+E178/$E$195</f>
        <v>0</v>
      </c>
      <c r="G178" s="52" t="n">
        <v>0</v>
      </c>
      <c r="H178" s="165" t="n">
        <f aca="false">+G178/$G$195</f>
        <v>0</v>
      </c>
    </row>
    <row r="179" customFormat="false" ht="12.75" hidden="false" customHeight="false" outlineLevel="0" collapsed="false">
      <c r="A179" s="163" t="n">
        <f aca="false">+A178+1</f>
        <v>2</v>
      </c>
      <c r="B179" s="164" t="s">
        <v>81</v>
      </c>
      <c r="C179" s="49" t="n">
        <v>5</v>
      </c>
      <c r="D179" s="170" t="n">
        <f aca="false">+C179/$C$195</f>
        <v>0.238095238095238</v>
      </c>
      <c r="E179" s="52" t="n">
        <v>8.2</v>
      </c>
      <c r="F179" s="165" t="n">
        <f aca="false">+E179/$E$195</f>
        <v>0.148067894546768</v>
      </c>
      <c r="G179" s="52" t="n">
        <v>37.5</v>
      </c>
      <c r="H179" s="165" t="n">
        <f aca="false">+G179/$G$195</f>
        <v>0.373505976095618</v>
      </c>
    </row>
    <row r="180" customFormat="false" ht="12.75" hidden="false" customHeight="false" outlineLevel="0" collapsed="false">
      <c r="A180" s="163" t="n">
        <f aca="false">+A179+1</f>
        <v>3</v>
      </c>
      <c r="B180" s="164" t="s">
        <v>82</v>
      </c>
      <c r="C180" s="49" t="n">
        <v>0</v>
      </c>
      <c r="D180" s="170" t="n">
        <f aca="false">+C180/$C$195</f>
        <v>0</v>
      </c>
      <c r="E180" s="52" t="n">
        <v>0</v>
      </c>
      <c r="F180" s="165" t="n">
        <f aca="false">+E180/$E$195</f>
        <v>0</v>
      </c>
      <c r="G180" s="52" t="n">
        <v>0</v>
      </c>
      <c r="H180" s="165" t="n">
        <f aca="false">+G180/$G$195</f>
        <v>0</v>
      </c>
    </row>
    <row r="181" customFormat="false" ht="12.75" hidden="false" customHeight="false" outlineLevel="0" collapsed="false">
      <c r="A181" s="163" t="n">
        <f aca="false">+A180+1</f>
        <v>4</v>
      </c>
      <c r="B181" s="164" t="s">
        <v>83</v>
      </c>
      <c r="C181" s="49" t="n">
        <v>2</v>
      </c>
      <c r="D181" s="170" t="n">
        <f aca="false">+C181/$C$195</f>
        <v>0.0952380952380952</v>
      </c>
      <c r="E181" s="52" t="n">
        <v>0</v>
      </c>
      <c r="F181" s="165" t="n">
        <f aca="false">+E181/$E$195</f>
        <v>0</v>
      </c>
      <c r="G181" s="52" t="n">
        <v>0</v>
      </c>
      <c r="H181" s="165" t="n">
        <f aca="false">+G181/$G$195</f>
        <v>0</v>
      </c>
    </row>
    <row r="182" customFormat="false" ht="12.75" hidden="false" customHeight="false" outlineLevel="0" collapsed="false">
      <c r="A182" s="163" t="n">
        <f aca="false">+A181+1</f>
        <v>5</v>
      </c>
      <c r="B182" s="164" t="s">
        <v>84</v>
      </c>
      <c r="C182" s="49" t="n">
        <v>0</v>
      </c>
      <c r="D182" s="170" t="n">
        <f aca="false">+C182/$C$195</f>
        <v>0</v>
      </c>
      <c r="E182" s="52" t="n">
        <v>0</v>
      </c>
      <c r="F182" s="165" t="n">
        <f aca="false">+E182/$E$195</f>
        <v>0</v>
      </c>
      <c r="G182" s="52" t="n">
        <v>0</v>
      </c>
      <c r="H182" s="165" t="n">
        <f aca="false">+G182/$G$195</f>
        <v>0</v>
      </c>
    </row>
    <row r="183" customFormat="false" ht="12.75" hidden="false" customHeight="false" outlineLevel="0" collapsed="false">
      <c r="A183" s="163" t="n">
        <f aca="false">+A182+1</f>
        <v>6</v>
      </c>
      <c r="B183" s="164" t="s">
        <v>85</v>
      </c>
      <c r="C183" s="49" t="n">
        <v>1</v>
      </c>
      <c r="D183" s="170" t="n">
        <f aca="false">+C183/$C$195</f>
        <v>0.0476190476190476</v>
      </c>
      <c r="E183" s="52" t="n">
        <v>0</v>
      </c>
      <c r="F183" s="165" t="n">
        <f aca="false">+E183/$E$195</f>
        <v>0</v>
      </c>
      <c r="G183" s="52" t="n">
        <v>0</v>
      </c>
      <c r="H183" s="165" t="n">
        <f aca="false">+G183/$G$195</f>
        <v>0</v>
      </c>
    </row>
    <row r="184" customFormat="false" ht="12.75" hidden="false" customHeight="false" outlineLevel="0" collapsed="false">
      <c r="A184" s="163" t="n">
        <f aca="false">+A183+1</f>
        <v>7</v>
      </c>
      <c r="B184" s="164" t="s">
        <v>86</v>
      </c>
      <c r="C184" s="49" t="n">
        <v>0</v>
      </c>
      <c r="D184" s="170" t="n">
        <f aca="false">+C184/$C$195</f>
        <v>0</v>
      </c>
      <c r="E184" s="52" t="n">
        <v>0</v>
      </c>
      <c r="F184" s="165" t="n">
        <f aca="false">+E184/$E$195</f>
        <v>0</v>
      </c>
      <c r="G184" s="52" t="n">
        <v>0</v>
      </c>
      <c r="H184" s="165" t="n">
        <f aca="false">+G184/$G$195</f>
        <v>0</v>
      </c>
    </row>
    <row r="185" customFormat="false" ht="12.75" hidden="false" customHeight="false" outlineLevel="0" collapsed="false">
      <c r="A185" s="163" t="n">
        <f aca="false">+A184+1</f>
        <v>8</v>
      </c>
      <c r="B185" s="164" t="s">
        <v>87</v>
      </c>
      <c r="C185" s="49" t="n">
        <v>2</v>
      </c>
      <c r="D185" s="170" t="n">
        <f aca="false">+C185/$C$195</f>
        <v>0.0952380952380952</v>
      </c>
      <c r="E185" s="52" t="n">
        <v>1.31</v>
      </c>
      <c r="F185" s="165" t="n">
        <f aca="false">+E185/$E$195</f>
        <v>0.0236547490068617</v>
      </c>
      <c r="G185" s="52" t="n">
        <v>15.7</v>
      </c>
      <c r="H185" s="165" t="n">
        <f aca="false">+G185/$G$195</f>
        <v>0.156374501992032</v>
      </c>
    </row>
    <row r="186" customFormat="false" ht="12.75" hidden="false" customHeight="false" outlineLevel="0" collapsed="false">
      <c r="A186" s="163" t="n">
        <f aca="false">+A185+1</f>
        <v>9</v>
      </c>
      <c r="B186" s="164" t="s">
        <v>88</v>
      </c>
      <c r="C186" s="49" t="n">
        <v>0</v>
      </c>
      <c r="D186" s="170" t="n">
        <f aca="false">+C186/$C$195</f>
        <v>0</v>
      </c>
      <c r="E186" s="52" t="n">
        <v>0</v>
      </c>
      <c r="F186" s="165" t="n">
        <f aca="false">+E186/$E$195</f>
        <v>0</v>
      </c>
      <c r="G186" s="52" t="n">
        <v>0</v>
      </c>
      <c r="H186" s="165" t="n">
        <f aca="false">+G186/$G$195</f>
        <v>0</v>
      </c>
    </row>
    <row r="187" customFormat="false" ht="12.75" hidden="false" customHeight="false" outlineLevel="0" collapsed="false">
      <c r="A187" s="163" t="n">
        <f aca="false">+A186+1</f>
        <v>10</v>
      </c>
      <c r="B187" s="164" t="s">
        <v>89</v>
      </c>
      <c r="C187" s="49" t="n">
        <v>0</v>
      </c>
      <c r="D187" s="170" t="n">
        <f aca="false">+C187/$C$195</f>
        <v>0</v>
      </c>
      <c r="E187" s="52" t="n">
        <v>0</v>
      </c>
      <c r="F187" s="165" t="n">
        <f aca="false">+E187/$E$195</f>
        <v>0</v>
      </c>
      <c r="G187" s="52" t="n">
        <v>0</v>
      </c>
      <c r="H187" s="165" t="n">
        <f aca="false">+G187/$G$195</f>
        <v>0</v>
      </c>
    </row>
    <row r="188" customFormat="false" ht="12.75" hidden="false" customHeight="false" outlineLevel="0" collapsed="false">
      <c r="A188" s="163" t="n">
        <f aca="false">+A187+1</f>
        <v>11</v>
      </c>
      <c r="B188" s="164" t="s">
        <v>90</v>
      </c>
      <c r="C188" s="49" t="n">
        <v>0</v>
      </c>
      <c r="D188" s="170" t="n">
        <f aca="false">+C188/$C$195</f>
        <v>0</v>
      </c>
      <c r="E188" s="52" t="n">
        <v>0</v>
      </c>
      <c r="F188" s="165" t="n">
        <f aca="false">+E188/$E$195</f>
        <v>0</v>
      </c>
      <c r="G188" s="52" t="n">
        <v>0</v>
      </c>
      <c r="H188" s="165" t="n">
        <f aca="false">+G188/$G$195</f>
        <v>0</v>
      </c>
    </row>
    <row r="189" customFormat="false" ht="12.75" hidden="false" customHeight="false" outlineLevel="0" collapsed="false">
      <c r="A189" s="163" t="n">
        <f aca="false">+A188+1</f>
        <v>12</v>
      </c>
      <c r="B189" s="164" t="s">
        <v>91</v>
      </c>
      <c r="C189" s="49" t="n">
        <v>0</v>
      </c>
      <c r="D189" s="170" t="n">
        <f aca="false">+C189/$C$195</f>
        <v>0</v>
      </c>
      <c r="E189" s="52" t="n">
        <v>0</v>
      </c>
      <c r="F189" s="165" t="n">
        <f aca="false">+E189/$E$195</f>
        <v>0</v>
      </c>
      <c r="G189" s="52" t="n">
        <v>0</v>
      </c>
      <c r="H189" s="165" t="n">
        <f aca="false">+G189/$G$195</f>
        <v>0</v>
      </c>
    </row>
    <row r="190" customFormat="false" ht="12.75" hidden="false" customHeight="false" outlineLevel="0" collapsed="false">
      <c r="A190" s="163" t="n">
        <f aca="false">+A189+1</f>
        <v>13</v>
      </c>
      <c r="B190" s="164" t="s">
        <v>92</v>
      </c>
      <c r="C190" s="49" t="n">
        <v>0</v>
      </c>
      <c r="D190" s="170" t="n">
        <f aca="false">+C190/$C$195</f>
        <v>0</v>
      </c>
      <c r="E190" s="52" t="n">
        <v>0</v>
      </c>
      <c r="F190" s="165" t="n">
        <f aca="false">+E190/$E$195</f>
        <v>0</v>
      </c>
      <c r="G190" s="52" t="n">
        <v>0</v>
      </c>
      <c r="H190" s="165" t="n">
        <f aca="false">+G190/$G$195</f>
        <v>0</v>
      </c>
    </row>
    <row r="191" customFormat="false" ht="12.75" hidden="false" customHeight="false" outlineLevel="0" collapsed="false">
      <c r="A191" s="163" t="n">
        <f aca="false">+A190+1</f>
        <v>14</v>
      </c>
      <c r="B191" s="164" t="s">
        <v>93</v>
      </c>
      <c r="C191" s="49" t="n">
        <v>0</v>
      </c>
      <c r="D191" s="170" t="n">
        <f aca="false">+C191/$C$195</f>
        <v>0</v>
      </c>
      <c r="E191" s="52" t="n">
        <v>0</v>
      </c>
      <c r="F191" s="165" t="n">
        <f aca="false">+E191/$E$195</f>
        <v>0</v>
      </c>
      <c r="G191" s="52" t="n">
        <v>0</v>
      </c>
      <c r="H191" s="165" t="n">
        <f aca="false">+G191/$G$195</f>
        <v>0</v>
      </c>
    </row>
    <row r="192" customFormat="false" ht="12.75" hidden="false" customHeight="false" outlineLevel="0" collapsed="false">
      <c r="A192" s="163" t="n">
        <v>15</v>
      </c>
      <c r="B192" s="164" t="s">
        <v>94</v>
      </c>
      <c r="C192" s="49" t="n">
        <v>0</v>
      </c>
      <c r="D192" s="170" t="n">
        <f aca="false">+C192/$C$195</f>
        <v>0</v>
      </c>
      <c r="E192" s="52" t="n">
        <v>0</v>
      </c>
      <c r="F192" s="165" t="n">
        <f aca="false">+E192/$E$195</f>
        <v>0</v>
      </c>
      <c r="G192" s="52" t="n">
        <v>0</v>
      </c>
      <c r="H192" s="165" t="n">
        <f aca="false">+G192/$G$195</f>
        <v>0</v>
      </c>
    </row>
    <row r="193" customFormat="false" ht="12.75" hidden="false" customHeight="false" outlineLevel="0" collapsed="false">
      <c r="A193" s="163" t="n">
        <v>16</v>
      </c>
      <c r="B193" s="164" t="s">
        <v>95</v>
      </c>
      <c r="C193" s="49" t="n">
        <v>8</v>
      </c>
      <c r="D193" s="170" t="n">
        <f aca="false">+C193/$C$195</f>
        <v>0.380952380952381</v>
      </c>
      <c r="E193" s="52" t="n">
        <v>45.87</v>
      </c>
      <c r="F193" s="165" t="n">
        <f aca="false">+E193/$E$195</f>
        <v>0.828277356446371</v>
      </c>
      <c r="G193" s="52" t="n">
        <v>47.2</v>
      </c>
      <c r="H193" s="165" t="n">
        <f aca="false">+G193/$G$195</f>
        <v>0.470119521912351</v>
      </c>
    </row>
    <row r="194" customFormat="false" ht="12.75" hidden="false" customHeight="false" outlineLevel="0" collapsed="false">
      <c r="A194" s="163" t="n">
        <f aca="false">+A193+1</f>
        <v>17</v>
      </c>
      <c r="B194" s="164" t="s">
        <v>96</v>
      </c>
      <c r="C194" s="49" t="n">
        <v>1</v>
      </c>
      <c r="D194" s="170" t="n">
        <f aca="false">+C194/$C$195</f>
        <v>0.0476190476190476</v>
      </c>
      <c r="E194" s="52" t="n">
        <v>0</v>
      </c>
      <c r="F194" s="165" t="n">
        <f aca="false">+E194/$E$195</f>
        <v>0</v>
      </c>
      <c r="G194" s="52" t="n">
        <v>0</v>
      </c>
      <c r="H194" s="165" t="n">
        <f aca="false">+G194/$G$195</f>
        <v>0</v>
      </c>
    </row>
    <row r="195" customFormat="false" ht="12.75" hidden="false" customHeight="false" outlineLevel="0" collapsed="false">
      <c r="A195" s="163"/>
      <c r="B195" s="164" t="s">
        <v>97</v>
      </c>
      <c r="C195" s="49" t="n">
        <f aca="false">SUM(C178:C194)</f>
        <v>21</v>
      </c>
      <c r="D195" s="165" t="n">
        <f aca="false">SUM(D178:D194)</f>
        <v>1</v>
      </c>
      <c r="E195" s="52" t="n">
        <f aca="false">SUM(E178:E194)</f>
        <v>55.38</v>
      </c>
      <c r="F195" s="165" t="n">
        <f aca="false">SUM(F178:F194)</f>
        <v>1</v>
      </c>
      <c r="G195" s="52" t="n">
        <f aca="false">SUM(G178:G194)</f>
        <v>100.4</v>
      </c>
      <c r="H195" s="165" t="n">
        <f aca="false">SUM(H178:H194)</f>
        <v>1</v>
      </c>
    </row>
    <row r="196" customFormat="false" ht="12.75" hidden="false" customHeight="false" outlineLevel="0" collapsed="false">
      <c r="A196" s="84"/>
      <c r="B196" s="166"/>
      <c r="C196" s="166"/>
      <c r="D196" s="167"/>
      <c r="E196" s="168"/>
      <c r="F196" s="166"/>
      <c r="G196" s="168"/>
      <c r="H196" s="166"/>
    </row>
    <row r="197" customFormat="false" ht="18" hidden="false" customHeight="false" outlineLevel="0" collapsed="false">
      <c r="A197" s="171" t="s">
        <v>108</v>
      </c>
      <c r="B197" s="171"/>
      <c r="C197" s="171"/>
      <c r="D197" s="171"/>
      <c r="E197" s="171"/>
      <c r="F197" s="171"/>
      <c r="G197" s="171"/>
      <c r="H197" s="171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3"/>
      <c r="G198" s="175"/>
      <c r="H198" s="173"/>
    </row>
    <row r="199" customFormat="false" ht="23.25" hidden="false" customHeight="true" outlineLevel="0" collapsed="false">
      <c r="A199" s="169" t="s">
        <v>109</v>
      </c>
      <c r="B199" s="169"/>
      <c r="C199" s="169"/>
      <c r="D199" s="169"/>
      <c r="E199" s="169"/>
      <c r="F199" s="169"/>
      <c r="G199" s="169"/>
      <c r="H199" s="169"/>
    </row>
    <row r="200" customFormat="false" ht="8.1" hidden="false" customHeight="true" outlineLevel="0" collapsed="false">
      <c r="A200" s="148"/>
      <c r="B200" s="148"/>
      <c r="C200" s="95"/>
      <c r="D200" s="149"/>
      <c r="E200" s="97"/>
      <c r="F200" s="96"/>
      <c r="G200" s="97"/>
      <c r="H200" s="96"/>
    </row>
    <row r="201" customFormat="false" ht="12.75" hidden="false" customHeight="true" outlineLevel="0" collapsed="false">
      <c r="A201" s="150"/>
      <c r="B201" s="151" t="s">
        <v>74</v>
      </c>
      <c r="C201" s="152" t="s">
        <v>75</v>
      </c>
      <c r="D201" s="152"/>
      <c r="E201" s="153" t="s">
        <v>76</v>
      </c>
      <c r="F201" s="153"/>
      <c r="G201" s="154" t="s">
        <v>77</v>
      </c>
      <c r="H201" s="154"/>
    </row>
    <row r="202" customFormat="false" ht="12.75" hidden="false" customHeight="false" outlineLevel="0" collapsed="false">
      <c r="A202" s="79"/>
      <c r="B202" s="80"/>
      <c r="C202" s="80" t="s">
        <v>78</v>
      </c>
      <c r="D202" s="155" t="s">
        <v>79</v>
      </c>
      <c r="E202" s="81" t="s">
        <v>30</v>
      </c>
      <c r="F202" s="80" t="s">
        <v>79</v>
      </c>
      <c r="G202" s="81" t="s">
        <v>29</v>
      </c>
      <c r="H202" s="80" t="s">
        <v>79</v>
      </c>
    </row>
    <row r="203" customFormat="false" ht="12.75" hidden="false" customHeight="false" outlineLevel="0" collapsed="false">
      <c r="A203" s="163" t="n">
        <v>1</v>
      </c>
      <c r="B203" s="164" t="s">
        <v>80</v>
      </c>
      <c r="C203" s="49" t="n">
        <v>5</v>
      </c>
      <c r="D203" s="170" t="n">
        <f aca="false">+C203/$C$220</f>
        <v>0.147058823529412</v>
      </c>
      <c r="E203" s="52" t="n">
        <v>64.74</v>
      </c>
      <c r="F203" s="165" t="n">
        <f aca="false">+E203/$E$220</f>
        <v>0.573478607494021</v>
      </c>
      <c r="G203" s="52" t="n">
        <v>87.5</v>
      </c>
      <c r="H203" s="165" t="n">
        <f aca="false">+G203/$G$220</f>
        <v>0.392728904847397</v>
      </c>
    </row>
    <row r="204" customFormat="false" ht="12.75" hidden="false" customHeight="false" outlineLevel="0" collapsed="false">
      <c r="A204" s="163" t="n">
        <f aca="false">+A203+1</f>
        <v>2</v>
      </c>
      <c r="B204" s="164" t="s">
        <v>81</v>
      </c>
      <c r="C204" s="49" t="n">
        <v>5</v>
      </c>
      <c r="D204" s="170" t="n">
        <f aca="false">+C204/$C$220</f>
        <v>0.147058823529412</v>
      </c>
      <c r="E204" s="52" t="n">
        <v>15.58</v>
      </c>
      <c r="F204" s="165" t="n">
        <f aca="false">+E204/$E$220</f>
        <v>0.138010452653025</v>
      </c>
      <c r="G204" s="52" t="n">
        <v>54.7</v>
      </c>
      <c r="H204" s="165" t="n">
        <f aca="false">+G204/$G$220</f>
        <v>0.245511669658887</v>
      </c>
    </row>
    <row r="205" customFormat="false" ht="12.75" hidden="false" customHeight="false" outlineLevel="0" collapsed="false">
      <c r="A205" s="163" t="n">
        <f aca="false">+A204+1</f>
        <v>3</v>
      </c>
      <c r="B205" s="164" t="s">
        <v>82</v>
      </c>
      <c r="C205" s="49" t="n">
        <v>1</v>
      </c>
      <c r="D205" s="170" t="n">
        <f aca="false">+C205/$C$220</f>
        <v>0.0294117647058824</v>
      </c>
      <c r="E205" s="52" t="n">
        <v>0.82</v>
      </c>
      <c r="F205" s="165" t="n">
        <f aca="false">+E205/$E$220</f>
        <v>0.00726370803436974</v>
      </c>
      <c r="G205" s="52" t="n">
        <v>1.2</v>
      </c>
      <c r="H205" s="165" t="n">
        <f aca="false">+G205/$G$220</f>
        <v>0.00538599640933573</v>
      </c>
    </row>
    <row r="206" customFormat="false" ht="12.75" hidden="false" customHeight="false" outlineLevel="0" collapsed="false">
      <c r="A206" s="163" t="n">
        <f aca="false">+A205+1</f>
        <v>4</v>
      </c>
      <c r="B206" s="164" t="s">
        <v>83</v>
      </c>
      <c r="C206" s="49" t="n">
        <v>6</v>
      </c>
      <c r="D206" s="170" t="n">
        <f aca="false">+C206/$C$220</f>
        <v>0.176470588235294</v>
      </c>
      <c r="E206" s="52" t="n">
        <v>31.6</v>
      </c>
      <c r="F206" s="165" t="n">
        <f aca="false">+E206/$E$220</f>
        <v>0.279918504739127</v>
      </c>
      <c r="G206" s="52" t="n">
        <v>77.5</v>
      </c>
      <c r="H206" s="165" t="n">
        <f aca="false">+G206/$G$220</f>
        <v>0.347845601436266</v>
      </c>
    </row>
    <row r="207" customFormat="false" ht="12.75" hidden="false" customHeight="false" outlineLevel="0" collapsed="false">
      <c r="A207" s="163" t="n">
        <f aca="false">+A206+1</f>
        <v>5</v>
      </c>
      <c r="B207" s="164" t="s">
        <v>84</v>
      </c>
      <c r="C207" s="49" t="n">
        <v>0</v>
      </c>
      <c r="D207" s="170" t="n">
        <f aca="false">+C207/$C$220</f>
        <v>0</v>
      </c>
      <c r="E207" s="52" t="n">
        <v>0</v>
      </c>
      <c r="F207" s="165" t="n">
        <f aca="false">+E207/$E$220</f>
        <v>0</v>
      </c>
      <c r="G207" s="52" t="n">
        <v>0</v>
      </c>
      <c r="H207" s="165" t="n">
        <f aca="false">+G207/$G$220</f>
        <v>0</v>
      </c>
    </row>
    <row r="208" customFormat="false" ht="12.75" hidden="false" customHeight="false" outlineLevel="0" collapsed="false">
      <c r="A208" s="163" t="n">
        <f aca="false">+A207+1</f>
        <v>6</v>
      </c>
      <c r="B208" s="164" t="s">
        <v>85</v>
      </c>
      <c r="C208" s="49" t="n">
        <v>0</v>
      </c>
      <c r="D208" s="170" t="n">
        <f aca="false">+C208/$C$220</f>
        <v>0</v>
      </c>
      <c r="E208" s="52" t="n">
        <v>0</v>
      </c>
      <c r="F208" s="165" t="n">
        <f aca="false">+E208/$E$220</f>
        <v>0</v>
      </c>
      <c r="G208" s="52" t="n">
        <v>0</v>
      </c>
      <c r="H208" s="165" t="n">
        <f aca="false">+G208/$G$220</f>
        <v>0</v>
      </c>
    </row>
    <row r="209" customFormat="false" ht="12.75" hidden="false" customHeight="false" outlineLevel="0" collapsed="false">
      <c r="A209" s="163" t="n">
        <f aca="false">+A208+1</f>
        <v>7</v>
      </c>
      <c r="B209" s="164" t="s">
        <v>86</v>
      </c>
      <c r="C209" s="49" t="n">
        <v>0</v>
      </c>
      <c r="D209" s="170" t="n">
        <f aca="false">+C209/$C$220</f>
        <v>0</v>
      </c>
      <c r="E209" s="52" t="n">
        <v>0</v>
      </c>
      <c r="F209" s="165" t="n">
        <f aca="false">+E209/$E$220</f>
        <v>0</v>
      </c>
      <c r="G209" s="52" t="n">
        <v>0</v>
      </c>
      <c r="H209" s="165" t="n">
        <f aca="false">+G209/$G$220</f>
        <v>0</v>
      </c>
    </row>
    <row r="210" customFormat="false" ht="12.75" hidden="false" customHeight="false" outlineLevel="0" collapsed="false">
      <c r="A210" s="163" t="n">
        <f aca="false">+A209+1</f>
        <v>8</v>
      </c>
      <c r="B210" s="164" t="s">
        <v>87</v>
      </c>
      <c r="C210" s="49" t="n">
        <v>11</v>
      </c>
      <c r="D210" s="170" t="n">
        <f aca="false">+C210/$C$220</f>
        <v>0.323529411764706</v>
      </c>
      <c r="E210" s="52" t="n">
        <v>0</v>
      </c>
      <c r="F210" s="165" t="n">
        <f aca="false">+E210/$E$220</f>
        <v>0</v>
      </c>
      <c r="G210" s="52" t="n">
        <v>0</v>
      </c>
      <c r="H210" s="165" t="n">
        <f aca="false">+G210/$G$220</f>
        <v>0</v>
      </c>
    </row>
    <row r="211" customFormat="false" ht="12.75" hidden="false" customHeight="false" outlineLevel="0" collapsed="false">
      <c r="A211" s="163" t="n">
        <f aca="false">+A210+1</f>
        <v>9</v>
      </c>
      <c r="B211" s="164" t="s">
        <v>88</v>
      </c>
      <c r="C211" s="49" t="n">
        <v>0</v>
      </c>
      <c r="D211" s="170" t="n">
        <f aca="false">+C211/$C$220</f>
        <v>0</v>
      </c>
      <c r="E211" s="52" t="n">
        <v>0</v>
      </c>
      <c r="F211" s="165" t="n">
        <f aca="false">+E211/$E$220</f>
        <v>0</v>
      </c>
      <c r="G211" s="52" t="n">
        <v>0</v>
      </c>
      <c r="H211" s="165" t="n">
        <f aca="false">+G211/$G$220</f>
        <v>0</v>
      </c>
    </row>
    <row r="212" customFormat="false" ht="12.75" hidden="false" customHeight="false" outlineLevel="0" collapsed="false">
      <c r="A212" s="163" t="n">
        <f aca="false">+A211+1</f>
        <v>10</v>
      </c>
      <c r="B212" s="164" t="s">
        <v>89</v>
      </c>
      <c r="C212" s="49" t="n">
        <v>0</v>
      </c>
      <c r="D212" s="170" t="n">
        <f aca="false">+C212/$C$220</f>
        <v>0</v>
      </c>
      <c r="E212" s="52" t="n">
        <v>0</v>
      </c>
      <c r="F212" s="165" t="n">
        <f aca="false">+E212/$E$220</f>
        <v>0</v>
      </c>
      <c r="G212" s="52" t="n">
        <v>0</v>
      </c>
      <c r="H212" s="165" t="n">
        <f aca="false">+G212/$G$220</f>
        <v>0</v>
      </c>
    </row>
    <row r="213" customFormat="false" ht="12.75" hidden="false" customHeight="false" outlineLevel="0" collapsed="false">
      <c r="A213" s="163" t="n">
        <f aca="false">+A212+1</f>
        <v>11</v>
      </c>
      <c r="B213" s="164" t="s">
        <v>90</v>
      </c>
      <c r="C213" s="49" t="n">
        <v>0</v>
      </c>
      <c r="D213" s="170" t="n">
        <f aca="false">+C213/$C$220</f>
        <v>0</v>
      </c>
      <c r="E213" s="52" t="n">
        <v>0</v>
      </c>
      <c r="F213" s="165" t="n">
        <f aca="false">+E213/$E$220</f>
        <v>0</v>
      </c>
      <c r="G213" s="52" t="n">
        <v>0</v>
      </c>
      <c r="H213" s="165" t="n">
        <f aca="false">+G213/$G$220</f>
        <v>0</v>
      </c>
    </row>
    <row r="214" customFormat="false" ht="12.75" hidden="false" customHeight="false" outlineLevel="0" collapsed="false">
      <c r="A214" s="163" t="n">
        <f aca="false">+A213+1</f>
        <v>12</v>
      </c>
      <c r="B214" s="164" t="s">
        <v>91</v>
      </c>
      <c r="C214" s="49" t="n">
        <v>0</v>
      </c>
      <c r="D214" s="170" t="n">
        <f aca="false">+C214/$C$220</f>
        <v>0</v>
      </c>
      <c r="E214" s="52" t="n">
        <v>0</v>
      </c>
      <c r="F214" s="165" t="n">
        <f aca="false">+E214/$E$220</f>
        <v>0</v>
      </c>
      <c r="G214" s="52" t="n">
        <v>0</v>
      </c>
      <c r="H214" s="165" t="n">
        <f aca="false">+G214/$G$220</f>
        <v>0</v>
      </c>
    </row>
    <row r="215" customFormat="false" ht="12.75" hidden="false" customHeight="false" outlineLevel="0" collapsed="false">
      <c r="A215" s="163" t="n">
        <f aca="false">+A214+1</f>
        <v>13</v>
      </c>
      <c r="B215" s="164" t="s">
        <v>92</v>
      </c>
      <c r="C215" s="49" t="n">
        <v>0</v>
      </c>
      <c r="D215" s="170" t="n">
        <f aca="false">+C215/$C$220</f>
        <v>0</v>
      </c>
      <c r="E215" s="52" t="n">
        <v>0</v>
      </c>
      <c r="F215" s="165" t="n">
        <f aca="false">+E215/$E$220</f>
        <v>0</v>
      </c>
      <c r="G215" s="52" t="n">
        <v>0</v>
      </c>
      <c r="H215" s="165" t="n">
        <f aca="false">+G215/$G$220</f>
        <v>0</v>
      </c>
    </row>
    <row r="216" customFormat="false" ht="12.75" hidden="false" customHeight="false" outlineLevel="0" collapsed="false">
      <c r="A216" s="163" t="n">
        <f aca="false">+A215+1</f>
        <v>14</v>
      </c>
      <c r="B216" s="164" t="s">
        <v>93</v>
      </c>
      <c r="C216" s="49" t="n">
        <v>0</v>
      </c>
      <c r="D216" s="170" t="n">
        <f aca="false">+C216/$C$220</f>
        <v>0</v>
      </c>
      <c r="E216" s="52" t="n">
        <v>0</v>
      </c>
      <c r="F216" s="165" t="n">
        <f aca="false">+E216/$E$220</f>
        <v>0</v>
      </c>
      <c r="G216" s="52" t="n">
        <v>0</v>
      </c>
      <c r="H216" s="165" t="n">
        <f aca="false">+G216/$G$220</f>
        <v>0</v>
      </c>
    </row>
    <row r="217" customFormat="false" ht="12.75" hidden="false" customHeight="false" outlineLevel="0" collapsed="false">
      <c r="A217" s="163" t="n">
        <v>15</v>
      </c>
      <c r="B217" s="164" t="s">
        <v>94</v>
      </c>
      <c r="C217" s="49" t="n">
        <v>0</v>
      </c>
      <c r="D217" s="170" t="n">
        <f aca="false">+C217/$C$220</f>
        <v>0</v>
      </c>
      <c r="E217" s="52" t="n">
        <v>0</v>
      </c>
      <c r="F217" s="165" t="n">
        <f aca="false">+E217/$E$220</f>
        <v>0</v>
      </c>
      <c r="G217" s="52" t="n">
        <v>0</v>
      </c>
      <c r="H217" s="165" t="n">
        <f aca="false">+G217/$G$220</f>
        <v>0</v>
      </c>
    </row>
    <row r="218" customFormat="false" ht="12.75" hidden="false" customHeight="false" outlineLevel="0" collapsed="false">
      <c r="A218" s="163" t="n">
        <v>16</v>
      </c>
      <c r="B218" s="164" t="s">
        <v>95</v>
      </c>
      <c r="C218" s="49" t="n">
        <v>5</v>
      </c>
      <c r="D218" s="170" t="n">
        <f aca="false">+C218/$C$220</f>
        <v>0.147058823529412</v>
      </c>
      <c r="E218" s="52" t="n">
        <v>0.15</v>
      </c>
      <c r="F218" s="165" t="n">
        <f aca="false">+E218/$E$220</f>
        <v>0.00132872707945788</v>
      </c>
      <c r="G218" s="52" t="n">
        <v>1.9</v>
      </c>
      <c r="H218" s="165" t="n">
        <f aca="false">+G218/$G$220</f>
        <v>0.0085278276481149</v>
      </c>
    </row>
    <row r="219" customFormat="false" ht="12.75" hidden="false" customHeight="false" outlineLevel="0" collapsed="false">
      <c r="A219" s="163" t="n">
        <f aca="false">+A218+1</f>
        <v>17</v>
      </c>
      <c r="B219" s="164" t="s">
        <v>96</v>
      </c>
      <c r="C219" s="49" t="n">
        <v>1</v>
      </c>
      <c r="D219" s="170" t="n">
        <f aca="false">+C219/$C$220</f>
        <v>0.0294117647058824</v>
      </c>
      <c r="E219" s="52" t="n">
        <v>0</v>
      </c>
      <c r="F219" s="165" t="n">
        <f aca="false">+E219/$E$220</f>
        <v>0</v>
      </c>
      <c r="G219" s="52" t="n">
        <v>0</v>
      </c>
      <c r="H219" s="165" t="n">
        <f aca="false">+G219/$G$220</f>
        <v>0</v>
      </c>
    </row>
    <row r="220" customFormat="false" ht="12.75" hidden="false" customHeight="false" outlineLevel="0" collapsed="false">
      <c r="A220" s="163"/>
      <c r="B220" s="164" t="s">
        <v>97</v>
      </c>
      <c r="C220" s="49" t="n">
        <f aca="false">SUM(C203:C219)</f>
        <v>34</v>
      </c>
      <c r="D220" s="165" t="n">
        <f aca="false">SUM(D203:D219)</f>
        <v>1</v>
      </c>
      <c r="E220" s="52" t="n">
        <f aca="false">SUM(E203:E219)</f>
        <v>112.89</v>
      </c>
      <c r="F220" s="165" t="n">
        <f aca="false">SUM(F203:F219)</f>
        <v>1</v>
      </c>
      <c r="G220" s="52" t="n">
        <f aca="false">SUM(G203:G219)</f>
        <v>222.8</v>
      </c>
      <c r="H220" s="165" t="n">
        <f aca="false">SUM(H203:H219)</f>
        <v>1</v>
      </c>
    </row>
    <row r="221" customFormat="false" ht="12.75" hidden="false" customHeight="false" outlineLevel="0" collapsed="false">
      <c r="A221" s="84"/>
      <c r="B221" s="166"/>
      <c r="C221" s="166"/>
      <c r="D221" s="167"/>
      <c r="E221" s="168"/>
      <c r="F221" s="166"/>
      <c r="G221" s="168"/>
      <c r="H221" s="166"/>
    </row>
    <row r="222" customFormat="false" ht="23.25" hidden="false" customHeight="true" outlineLevel="0" collapsed="false">
      <c r="A222" s="169" t="s">
        <v>110</v>
      </c>
      <c r="B222" s="169"/>
      <c r="C222" s="169"/>
      <c r="D222" s="169"/>
      <c r="E222" s="169"/>
      <c r="F222" s="169"/>
      <c r="G222" s="169"/>
      <c r="H222" s="169"/>
    </row>
    <row r="223" customFormat="false" ht="8.1" hidden="false" customHeight="true" outlineLevel="0" collapsed="false">
      <c r="A223" s="148"/>
      <c r="B223" s="148"/>
      <c r="C223" s="95"/>
      <c r="D223" s="149"/>
      <c r="E223" s="97"/>
      <c r="F223" s="96"/>
      <c r="G223" s="97"/>
      <c r="H223" s="96"/>
    </row>
    <row r="224" customFormat="false" ht="12.75" hidden="false" customHeight="true" outlineLevel="0" collapsed="false">
      <c r="A224" s="150"/>
      <c r="B224" s="151" t="s">
        <v>74</v>
      </c>
      <c r="C224" s="152" t="s">
        <v>75</v>
      </c>
      <c r="D224" s="152"/>
      <c r="E224" s="153" t="s">
        <v>76</v>
      </c>
      <c r="F224" s="153"/>
      <c r="G224" s="154" t="s">
        <v>77</v>
      </c>
      <c r="H224" s="154"/>
    </row>
    <row r="225" customFormat="false" ht="12.75" hidden="false" customHeight="false" outlineLevel="0" collapsed="false">
      <c r="A225" s="79"/>
      <c r="B225" s="80"/>
      <c r="C225" s="80" t="s">
        <v>78</v>
      </c>
      <c r="D225" s="155" t="s">
        <v>79</v>
      </c>
      <c r="E225" s="81" t="s">
        <v>30</v>
      </c>
      <c r="F225" s="80" t="s">
        <v>79</v>
      </c>
      <c r="G225" s="81" t="s">
        <v>29</v>
      </c>
      <c r="H225" s="80" t="s">
        <v>79</v>
      </c>
    </row>
    <row r="226" customFormat="false" ht="12.75" hidden="false" customHeight="false" outlineLevel="0" collapsed="false">
      <c r="A226" s="163" t="n">
        <v>1</v>
      </c>
      <c r="B226" s="164" t="s">
        <v>80</v>
      </c>
      <c r="C226" s="49" t="n">
        <v>1</v>
      </c>
      <c r="D226" s="170" t="n">
        <f aca="false">+C226/$C$243</f>
        <v>0.0714285714285714</v>
      </c>
      <c r="E226" s="52" t="n">
        <v>218.924999998533</v>
      </c>
      <c r="F226" s="165" t="n">
        <f aca="false">+E226/$E$243</f>
        <v>0.47281464283619</v>
      </c>
      <c r="G226" s="52" t="n">
        <v>31.5</v>
      </c>
      <c r="H226" s="165" t="n">
        <f aca="false">+G226/$G$243</f>
        <v>0.127272727272727</v>
      </c>
    </row>
    <row r="227" customFormat="false" ht="12.75" hidden="false" customHeight="false" outlineLevel="0" collapsed="false">
      <c r="A227" s="163" t="n">
        <f aca="false">+A226+1</f>
        <v>2</v>
      </c>
      <c r="B227" s="164" t="s">
        <v>81</v>
      </c>
      <c r="C227" s="49" t="n">
        <v>0</v>
      </c>
      <c r="D227" s="170" t="n">
        <f aca="false">+C227/$C$243</f>
        <v>0</v>
      </c>
      <c r="E227" s="52" t="n">
        <v>0</v>
      </c>
      <c r="F227" s="165" t="n">
        <f aca="false">+E227/$E$243</f>
        <v>0</v>
      </c>
      <c r="G227" s="52" t="n">
        <v>0</v>
      </c>
      <c r="H227" s="165" t="n">
        <f aca="false">+G227/$G$243</f>
        <v>0</v>
      </c>
    </row>
    <row r="228" customFormat="false" ht="12.75" hidden="false" customHeight="false" outlineLevel="0" collapsed="false">
      <c r="A228" s="163" t="n">
        <f aca="false">+A227+1</f>
        <v>3</v>
      </c>
      <c r="B228" s="164" t="s">
        <v>82</v>
      </c>
      <c r="C228" s="49" t="n">
        <v>3</v>
      </c>
      <c r="D228" s="170" t="n">
        <f aca="false">+C228/$C$243</f>
        <v>0.214285714285714</v>
      </c>
      <c r="E228" s="52" t="n">
        <v>20.2</v>
      </c>
      <c r="F228" s="165" t="n">
        <f aca="false">+E228/$E$243</f>
        <v>0.0436261540954894</v>
      </c>
      <c r="G228" s="52" t="n">
        <v>32.7</v>
      </c>
      <c r="H228" s="165" t="n">
        <f aca="false">+G228/$G$243</f>
        <v>0.132121212121212</v>
      </c>
    </row>
    <row r="229" customFormat="false" ht="12.75" hidden="false" customHeight="false" outlineLevel="0" collapsed="false">
      <c r="A229" s="163" t="n">
        <f aca="false">+A228+1</f>
        <v>4</v>
      </c>
      <c r="B229" s="164" t="s">
        <v>83</v>
      </c>
      <c r="C229" s="49" t="n">
        <v>0</v>
      </c>
      <c r="D229" s="170" t="n">
        <f aca="false">+C229/$C$243</f>
        <v>0</v>
      </c>
      <c r="E229" s="52" t="n">
        <v>221.01</v>
      </c>
      <c r="F229" s="165" t="n">
        <f aca="false">+E229/$E$243</f>
        <v>0.477317639437828</v>
      </c>
      <c r="G229" s="52" t="n">
        <v>163.8</v>
      </c>
      <c r="H229" s="165" t="n">
        <f aca="false">+G229/$G$243</f>
        <v>0.661818181818182</v>
      </c>
    </row>
    <row r="230" customFormat="false" ht="12.75" hidden="false" customHeight="false" outlineLevel="0" collapsed="false">
      <c r="A230" s="163" t="n">
        <f aca="false">+A229+1</f>
        <v>5</v>
      </c>
      <c r="B230" s="164" t="s">
        <v>84</v>
      </c>
      <c r="C230" s="49" t="n">
        <v>0</v>
      </c>
      <c r="D230" s="170" t="n">
        <f aca="false">+C230/$C$243</f>
        <v>0</v>
      </c>
      <c r="E230" s="52" t="n">
        <v>0</v>
      </c>
      <c r="F230" s="165" t="n">
        <f aca="false">+E230/$E$243</f>
        <v>0</v>
      </c>
      <c r="G230" s="52" t="n">
        <v>0</v>
      </c>
      <c r="H230" s="165" t="n">
        <f aca="false">+G230/$G$243</f>
        <v>0</v>
      </c>
    </row>
    <row r="231" customFormat="false" ht="12.75" hidden="false" customHeight="false" outlineLevel="0" collapsed="false">
      <c r="A231" s="163" t="n">
        <f aca="false">+A230+1</f>
        <v>6</v>
      </c>
      <c r="B231" s="164" t="s">
        <v>85</v>
      </c>
      <c r="C231" s="49" t="n">
        <v>0</v>
      </c>
      <c r="D231" s="170" t="n">
        <f aca="false">+C231/$C$243</f>
        <v>0</v>
      </c>
      <c r="E231" s="52" t="n">
        <v>0</v>
      </c>
      <c r="F231" s="165" t="n">
        <f aca="false">+E231/$E$243</f>
        <v>0</v>
      </c>
      <c r="G231" s="52" t="n">
        <v>0</v>
      </c>
      <c r="H231" s="165" t="n">
        <f aca="false">+G231/$G$243</f>
        <v>0</v>
      </c>
    </row>
    <row r="232" customFormat="false" ht="12.75" hidden="false" customHeight="false" outlineLevel="0" collapsed="false">
      <c r="A232" s="163" t="n">
        <f aca="false">+A231+1</f>
        <v>7</v>
      </c>
      <c r="B232" s="164" t="s">
        <v>86</v>
      </c>
      <c r="C232" s="49" t="n">
        <v>0</v>
      </c>
      <c r="D232" s="170" t="n">
        <f aca="false">+C232/$C$243</f>
        <v>0</v>
      </c>
      <c r="E232" s="52" t="n">
        <v>0</v>
      </c>
      <c r="F232" s="165" t="n">
        <f aca="false">+E232/$E$243</f>
        <v>0</v>
      </c>
      <c r="G232" s="52" t="n">
        <v>0</v>
      </c>
      <c r="H232" s="165" t="n">
        <f aca="false">+G232/$G$243</f>
        <v>0</v>
      </c>
    </row>
    <row r="233" customFormat="false" ht="12.75" hidden="false" customHeight="false" outlineLevel="0" collapsed="false">
      <c r="A233" s="163" t="n">
        <f aca="false">+A232+1</f>
        <v>8</v>
      </c>
      <c r="B233" s="164" t="s">
        <v>87</v>
      </c>
      <c r="C233" s="49" t="n">
        <v>0</v>
      </c>
      <c r="D233" s="170" t="n">
        <f aca="false">+C233/$C$243</f>
        <v>0</v>
      </c>
      <c r="E233" s="52" t="n">
        <v>0</v>
      </c>
      <c r="F233" s="165" t="n">
        <f aca="false">+E233/$E$243</f>
        <v>0</v>
      </c>
      <c r="G233" s="52" t="n">
        <v>0</v>
      </c>
      <c r="H233" s="165" t="n">
        <f aca="false">+G233/$G$243</f>
        <v>0</v>
      </c>
    </row>
    <row r="234" customFormat="false" ht="12.75" hidden="false" customHeight="false" outlineLevel="0" collapsed="false">
      <c r="A234" s="163" t="n">
        <f aca="false">+A233+1</f>
        <v>9</v>
      </c>
      <c r="B234" s="164" t="s">
        <v>88</v>
      </c>
      <c r="C234" s="49" t="n">
        <v>2</v>
      </c>
      <c r="D234" s="170" t="n">
        <f aca="false">+C234/$C$243</f>
        <v>0.142857142857143</v>
      </c>
      <c r="E234" s="52" t="n">
        <v>0</v>
      </c>
      <c r="F234" s="165" t="n">
        <f aca="false">+E234/$E$243</f>
        <v>0</v>
      </c>
      <c r="G234" s="52" t="n">
        <v>0</v>
      </c>
      <c r="H234" s="165" t="n">
        <f aca="false">+G234/$G$243</f>
        <v>0</v>
      </c>
    </row>
    <row r="235" customFormat="false" ht="12.75" hidden="false" customHeight="false" outlineLevel="0" collapsed="false">
      <c r="A235" s="163" t="n">
        <f aca="false">+A234+1</f>
        <v>10</v>
      </c>
      <c r="B235" s="164" t="s">
        <v>89</v>
      </c>
      <c r="C235" s="49" t="n">
        <v>0</v>
      </c>
      <c r="D235" s="170" t="n">
        <f aca="false">+C235/$C$243</f>
        <v>0</v>
      </c>
      <c r="E235" s="52" t="n">
        <v>0</v>
      </c>
      <c r="F235" s="165" t="n">
        <f aca="false">+E235/$E$243</f>
        <v>0</v>
      </c>
      <c r="G235" s="52" t="n">
        <v>0</v>
      </c>
      <c r="H235" s="165" t="n">
        <f aca="false">+G235/$G$243</f>
        <v>0</v>
      </c>
    </row>
    <row r="236" customFormat="false" ht="12.75" hidden="false" customHeight="false" outlineLevel="0" collapsed="false">
      <c r="A236" s="163" t="n">
        <f aca="false">+A235+1</f>
        <v>11</v>
      </c>
      <c r="B236" s="164" t="s">
        <v>90</v>
      </c>
      <c r="C236" s="49" t="n">
        <v>2</v>
      </c>
      <c r="D236" s="170" t="n">
        <f aca="false">+C236/$C$243</f>
        <v>0.142857142857143</v>
      </c>
      <c r="E236" s="52" t="n">
        <v>0</v>
      </c>
      <c r="F236" s="165" t="n">
        <f aca="false">+E236/$E$243</f>
        <v>0</v>
      </c>
      <c r="G236" s="52" t="n">
        <v>0</v>
      </c>
      <c r="H236" s="165" t="n">
        <f aca="false">+G236/$G$243</f>
        <v>0</v>
      </c>
    </row>
    <row r="237" customFormat="false" ht="12.75" hidden="false" customHeight="false" outlineLevel="0" collapsed="false">
      <c r="A237" s="163" t="n">
        <f aca="false">+A236+1</f>
        <v>12</v>
      </c>
      <c r="B237" s="164" t="s">
        <v>91</v>
      </c>
      <c r="C237" s="49" t="n">
        <v>0</v>
      </c>
      <c r="D237" s="170" t="n">
        <f aca="false">+C237/$C$243</f>
        <v>0</v>
      </c>
      <c r="E237" s="52" t="n">
        <v>0</v>
      </c>
      <c r="F237" s="165" t="n">
        <f aca="false">+E237/$E$243</f>
        <v>0</v>
      </c>
      <c r="G237" s="52" t="n">
        <v>0</v>
      </c>
      <c r="H237" s="165" t="n">
        <f aca="false">+G237/$G$243</f>
        <v>0</v>
      </c>
    </row>
    <row r="238" customFormat="false" ht="12.75" hidden="false" customHeight="false" outlineLevel="0" collapsed="false">
      <c r="A238" s="163" t="n">
        <f aca="false">+A237+1</f>
        <v>13</v>
      </c>
      <c r="B238" s="164" t="s">
        <v>92</v>
      </c>
      <c r="C238" s="49" t="n">
        <v>0</v>
      </c>
      <c r="D238" s="170" t="n">
        <f aca="false">+C238/$C$243</f>
        <v>0</v>
      </c>
      <c r="E238" s="52" t="n">
        <v>0</v>
      </c>
      <c r="F238" s="165" t="n">
        <f aca="false">+E238/$E$243</f>
        <v>0</v>
      </c>
      <c r="G238" s="52" t="n">
        <v>0</v>
      </c>
      <c r="H238" s="165" t="n">
        <f aca="false">+G238/$G$243</f>
        <v>0</v>
      </c>
    </row>
    <row r="239" customFormat="false" ht="12.75" hidden="false" customHeight="false" outlineLevel="0" collapsed="false">
      <c r="A239" s="163" t="n">
        <f aca="false">+A238+1</f>
        <v>14</v>
      </c>
      <c r="B239" s="164" t="s">
        <v>93</v>
      </c>
      <c r="C239" s="49" t="n">
        <v>0</v>
      </c>
      <c r="D239" s="170" t="n">
        <f aca="false">+C239/$C$243</f>
        <v>0</v>
      </c>
      <c r="E239" s="52" t="n">
        <v>0</v>
      </c>
      <c r="F239" s="165" t="n">
        <f aca="false">+E239/$E$243</f>
        <v>0</v>
      </c>
      <c r="G239" s="52" t="n">
        <v>0</v>
      </c>
      <c r="H239" s="165" t="n">
        <f aca="false">+G239/$G$243</f>
        <v>0</v>
      </c>
    </row>
    <row r="240" customFormat="false" ht="12.75" hidden="false" customHeight="false" outlineLevel="0" collapsed="false">
      <c r="A240" s="163" t="n">
        <v>15</v>
      </c>
      <c r="B240" s="164" t="s">
        <v>94</v>
      </c>
      <c r="C240" s="49" t="n">
        <v>0</v>
      </c>
      <c r="D240" s="170" t="n">
        <f aca="false">+C240/$C$243</f>
        <v>0</v>
      </c>
      <c r="E240" s="52" t="n">
        <v>0</v>
      </c>
      <c r="F240" s="165" t="n">
        <f aca="false">+E240/$E$243</f>
        <v>0</v>
      </c>
      <c r="G240" s="52" t="n">
        <v>0</v>
      </c>
      <c r="H240" s="165" t="n">
        <f aca="false">+G240/$G$243</f>
        <v>0</v>
      </c>
    </row>
    <row r="241" customFormat="false" ht="12.75" hidden="false" customHeight="false" outlineLevel="0" collapsed="false">
      <c r="A241" s="163" t="n">
        <v>16</v>
      </c>
      <c r="B241" s="164" t="s">
        <v>95</v>
      </c>
      <c r="C241" s="49" t="n">
        <v>4</v>
      </c>
      <c r="D241" s="170" t="n">
        <f aca="false">+C241/$C$243</f>
        <v>0.285714285714286</v>
      </c>
      <c r="E241" s="52" t="n">
        <v>2.89</v>
      </c>
      <c r="F241" s="165" t="n">
        <f aca="false">+E241/$E$243</f>
        <v>0.00624156363049329</v>
      </c>
      <c r="G241" s="52" t="n">
        <v>19.5</v>
      </c>
      <c r="H241" s="165" t="n">
        <f aca="false">+G241/$G$243</f>
        <v>0.0787878787878788</v>
      </c>
    </row>
    <row r="242" customFormat="false" ht="12.75" hidden="false" customHeight="false" outlineLevel="0" collapsed="false">
      <c r="A242" s="163" t="n">
        <f aca="false">+A241+1</f>
        <v>17</v>
      </c>
      <c r="B242" s="164" t="s">
        <v>96</v>
      </c>
      <c r="C242" s="49" t="n">
        <v>2</v>
      </c>
      <c r="D242" s="170" t="n">
        <f aca="false">+C242/$C$243</f>
        <v>0.142857142857143</v>
      </c>
      <c r="E242" s="52" t="n">
        <v>0</v>
      </c>
      <c r="F242" s="165" t="n">
        <f aca="false">+E242/$E$243</f>
        <v>0</v>
      </c>
      <c r="G242" s="52" t="n">
        <v>0</v>
      </c>
      <c r="H242" s="165" t="n">
        <f aca="false">+G242/$G$243</f>
        <v>0</v>
      </c>
    </row>
    <row r="243" customFormat="false" ht="12.75" hidden="false" customHeight="false" outlineLevel="0" collapsed="false">
      <c r="A243" s="163"/>
      <c r="B243" s="164" t="s">
        <v>97</v>
      </c>
      <c r="C243" s="49" t="n">
        <f aca="false">SUM(C226:C242)</f>
        <v>14</v>
      </c>
      <c r="D243" s="165" t="n">
        <f aca="false">SUM(D226:D242)</f>
        <v>1</v>
      </c>
      <c r="E243" s="52" t="n">
        <f aca="false">SUM(E226:E242)</f>
        <v>463.024999998533</v>
      </c>
      <c r="F243" s="165" t="n">
        <f aca="false">SUM(F226:F242)</f>
        <v>1</v>
      </c>
      <c r="G243" s="52" t="n">
        <f aca="false">SUM(G226:G242)</f>
        <v>247.5</v>
      </c>
      <c r="H243" s="165" t="n">
        <f aca="false">SUM(H226:H242)</f>
        <v>1</v>
      </c>
    </row>
    <row r="244" customFormat="false" ht="12.75" hidden="false" customHeight="false" outlineLevel="0" collapsed="false">
      <c r="A244" s="84"/>
      <c r="B244" s="166"/>
      <c r="C244" s="166"/>
      <c r="D244" s="167"/>
      <c r="E244" s="168"/>
      <c r="F244" s="166"/>
      <c r="G244" s="168"/>
      <c r="H244" s="166"/>
    </row>
    <row r="245" customFormat="false" ht="18" hidden="false" customHeight="false" outlineLevel="0" collapsed="false">
      <c r="A245" s="171" t="s">
        <v>111</v>
      </c>
      <c r="B245" s="171"/>
      <c r="C245" s="171"/>
      <c r="D245" s="171"/>
      <c r="E245" s="171"/>
      <c r="F245" s="171"/>
      <c r="G245" s="171"/>
      <c r="H245" s="171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3"/>
      <c r="G246" s="175"/>
      <c r="H246" s="173"/>
    </row>
    <row r="247" customFormat="false" ht="23.25" hidden="false" customHeight="true" outlineLevel="0" collapsed="false">
      <c r="A247" s="169" t="s">
        <v>112</v>
      </c>
      <c r="B247" s="169"/>
      <c r="C247" s="169"/>
      <c r="D247" s="169"/>
      <c r="E247" s="169"/>
      <c r="F247" s="169"/>
      <c r="G247" s="169"/>
      <c r="H247" s="169"/>
    </row>
    <row r="248" customFormat="false" ht="8.1" hidden="false" customHeight="true" outlineLevel="0" collapsed="false">
      <c r="A248" s="148"/>
      <c r="B248" s="148"/>
      <c r="C248" s="95"/>
      <c r="D248" s="149"/>
      <c r="E248" s="97"/>
      <c r="F248" s="96"/>
      <c r="G248" s="97"/>
      <c r="H248" s="96"/>
    </row>
    <row r="249" customFormat="false" ht="12.75" hidden="false" customHeight="true" outlineLevel="0" collapsed="false">
      <c r="A249" s="150"/>
      <c r="B249" s="151" t="s">
        <v>74</v>
      </c>
      <c r="C249" s="152" t="s">
        <v>75</v>
      </c>
      <c r="D249" s="152"/>
      <c r="E249" s="153" t="s">
        <v>76</v>
      </c>
      <c r="F249" s="153"/>
      <c r="G249" s="154" t="s">
        <v>77</v>
      </c>
      <c r="H249" s="154"/>
    </row>
    <row r="250" customFormat="false" ht="12.75" hidden="false" customHeight="false" outlineLevel="0" collapsed="false">
      <c r="A250" s="79"/>
      <c r="B250" s="80"/>
      <c r="C250" s="80" t="s">
        <v>78</v>
      </c>
      <c r="D250" s="155" t="s">
        <v>79</v>
      </c>
      <c r="E250" s="81" t="s">
        <v>30</v>
      </c>
      <c r="F250" s="80" t="s">
        <v>79</v>
      </c>
      <c r="G250" s="81" t="s">
        <v>29</v>
      </c>
      <c r="H250" s="80" t="s">
        <v>79</v>
      </c>
    </row>
    <row r="251" customFormat="false" ht="12.75" hidden="false" customHeight="false" outlineLevel="0" collapsed="false">
      <c r="A251" s="163" t="n">
        <v>1</v>
      </c>
      <c r="B251" s="164" t="s">
        <v>80</v>
      </c>
      <c r="C251" s="49" t="n">
        <v>4</v>
      </c>
      <c r="D251" s="170" t="n">
        <f aca="false">+C251/$C$268</f>
        <v>0.1</v>
      </c>
      <c r="E251" s="52" t="n">
        <v>0.27</v>
      </c>
      <c r="F251" s="165" t="n">
        <f aca="false">+E251/$E$268</f>
        <v>0.000950436496761476</v>
      </c>
      <c r="G251" s="52" t="n">
        <v>2</v>
      </c>
      <c r="H251" s="165" t="n">
        <f aca="false">+G251/$G$268</f>
        <v>0.0110834026045996</v>
      </c>
    </row>
    <row r="252" customFormat="false" ht="12.75" hidden="false" customHeight="false" outlineLevel="0" collapsed="false">
      <c r="A252" s="163" t="n">
        <f aca="false">+A251+1</f>
        <v>2</v>
      </c>
      <c r="B252" s="164" t="s">
        <v>81</v>
      </c>
      <c r="C252" s="49" t="n">
        <v>1</v>
      </c>
      <c r="D252" s="170" t="n">
        <f aca="false">+C252/$C$268</f>
        <v>0.025</v>
      </c>
      <c r="E252" s="52" t="n">
        <v>1.41</v>
      </c>
      <c r="F252" s="165" t="n">
        <f aca="false">+E252/$E$268</f>
        <v>0.00496339059419882</v>
      </c>
      <c r="G252" s="52" t="n">
        <v>3.2</v>
      </c>
      <c r="H252" s="165" t="n">
        <f aca="false">+G252/$G$268</f>
        <v>0.0177334441673594</v>
      </c>
    </row>
    <row r="253" customFormat="false" ht="12.75" hidden="false" customHeight="false" outlineLevel="0" collapsed="false">
      <c r="A253" s="163" t="n">
        <f aca="false">+A252+1</f>
        <v>3</v>
      </c>
      <c r="B253" s="164" t="s">
        <v>82</v>
      </c>
      <c r="C253" s="49" t="n">
        <v>0</v>
      </c>
      <c r="D253" s="170" t="n">
        <f aca="false">+C253/$C$268</f>
        <v>0</v>
      </c>
      <c r="E253" s="52" t="n">
        <v>0</v>
      </c>
      <c r="F253" s="165" t="n">
        <f aca="false">+E253/$E$268</f>
        <v>0</v>
      </c>
      <c r="G253" s="52" t="n">
        <v>0</v>
      </c>
      <c r="H253" s="165" t="n">
        <f aca="false">+G253/$G$268</f>
        <v>0</v>
      </c>
    </row>
    <row r="254" customFormat="false" ht="12.75" hidden="false" customHeight="false" outlineLevel="0" collapsed="false">
      <c r="A254" s="163" t="n">
        <f aca="false">+A253+1</f>
        <v>4</v>
      </c>
      <c r="B254" s="164" t="s">
        <v>83</v>
      </c>
      <c r="C254" s="49" t="n">
        <v>9</v>
      </c>
      <c r="D254" s="170" t="n">
        <f aca="false">+C254/$C$268</f>
        <v>0.225</v>
      </c>
      <c r="E254" s="52" t="n">
        <v>8.13</v>
      </c>
      <c r="F254" s="165" t="n">
        <f aca="false">+E254/$E$268</f>
        <v>0.02861869895804</v>
      </c>
      <c r="G254" s="52" t="n">
        <v>17.5</v>
      </c>
      <c r="H254" s="165" t="n">
        <f aca="false">+G254/$G$268</f>
        <v>0.0969797727902466</v>
      </c>
    </row>
    <row r="255" customFormat="false" ht="12.75" hidden="false" customHeight="false" outlineLevel="0" collapsed="false">
      <c r="A255" s="163" t="n">
        <f aca="false">+A254+1</f>
        <v>5</v>
      </c>
      <c r="B255" s="164" t="s">
        <v>84</v>
      </c>
      <c r="C255" s="49" t="n">
        <v>0</v>
      </c>
      <c r="D255" s="170" t="n">
        <f aca="false">+C255/$C$268</f>
        <v>0</v>
      </c>
      <c r="E255" s="52" t="n">
        <v>0</v>
      </c>
      <c r="F255" s="165" t="n">
        <f aca="false">+E255/$E$268</f>
        <v>0</v>
      </c>
      <c r="G255" s="52" t="n">
        <v>0</v>
      </c>
      <c r="H255" s="165" t="n">
        <f aca="false">+G255/$G$268</f>
        <v>0</v>
      </c>
    </row>
    <row r="256" customFormat="false" ht="12.75" hidden="false" customHeight="false" outlineLevel="0" collapsed="false">
      <c r="A256" s="163" t="n">
        <f aca="false">+A255+1</f>
        <v>6</v>
      </c>
      <c r="B256" s="164" t="s">
        <v>85</v>
      </c>
      <c r="C256" s="49" t="n">
        <v>6</v>
      </c>
      <c r="D256" s="170" t="n">
        <f aca="false">+C256/$C$268</f>
        <v>0.15</v>
      </c>
      <c r="E256" s="52" t="n">
        <v>0.48</v>
      </c>
      <c r="F256" s="165" t="n">
        <f aca="false">+E256/$E$268</f>
        <v>0.00168966488313151</v>
      </c>
      <c r="G256" s="52" t="n">
        <v>3</v>
      </c>
      <c r="H256" s="165" t="n">
        <f aca="false">+G256/$G$268</f>
        <v>0.0166251039068994</v>
      </c>
    </row>
    <row r="257" customFormat="false" ht="12.75" hidden="false" customHeight="false" outlineLevel="0" collapsed="false">
      <c r="A257" s="163" t="n">
        <f aca="false">+A256+1</f>
        <v>7</v>
      </c>
      <c r="B257" s="164" t="s">
        <v>86</v>
      </c>
      <c r="C257" s="49" t="n">
        <v>0</v>
      </c>
      <c r="D257" s="170" t="n">
        <f aca="false">+C257/$C$268</f>
        <v>0</v>
      </c>
      <c r="E257" s="52" t="n">
        <v>0</v>
      </c>
      <c r="F257" s="165" t="n">
        <f aca="false">+E257/$E$268</f>
        <v>0</v>
      </c>
      <c r="G257" s="52" t="n">
        <v>0</v>
      </c>
      <c r="H257" s="165" t="n">
        <f aca="false">+G257/$G$268</f>
        <v>0</v>
      </c>
    </row>
    <row r="258" customFormat="false" ht="12.75" hidden="false" customHeight="false" outlineLevel="0" collapsed="false">
      <c r="A258" s="163" t="n">
        <f aca="false">+A257+1</f>
        <v>8</v>
      </c>
      <c r="B258" s="164" t="s">
        <v>87</v>
      </c>
      <c r="C258" s="49" t="n">
        <v>8</v>
      </c>
      <c r="D258" s="170" t="n">
        <f aca="false">+C258/$C$268</f>
        <v>0.2</v>
      </c>
      <c r="E258" s="52" t="n">
        <v>1.18</v>
      </c>
      <c r="F258" s="165" t="n">
        <f aca="false">+E258/$E$268</f>
        <v>0.00415375950436497</v>
      </c>
      <c r="G258" s="52" t="n">
        <v>2</v>
      </c>
      <c r="H258" s="165" t="n">
        <f aca="false">+G258/$G$268</f>
        <v>0.0110834026045996</v>
      </c>
    </row>
    <row r="259" customFormat="false" ht="12.75" hidden="false" customHeight="false" outlineLevel="0" collapsed="false">
      <c r="A259" s="163" t="n">
        <f aca="false">+A258+1</f>
        <v>9</v>
      </c>
      <c r="B259" s="164" t="s">
        <v>88</v>
      </c>
      <c r="C259" s="49" t="n">
        <v>0</v>
      </c>
      <c r="D259" s="170" t="n">
        <f aca="false">+C259/$C$268</f>
        <v>0</v>
      </c>
      <c r="E259" s="52" t="n">
        <v>0</v>
      </c>
      <c r="F259" s="165" t="n">
        <f aca="false">+E259/$E$268</f>
        <v>0</v>
      </c>
      <c r="G259" s="52" t="n">
        <v>0</v>
      </c>
      <c r="H259" s="165" t="n">
        <f aca="false">+G259/$G$268</f>
        <v>0</v>
      </c>
    </row>
    <row r="260" customFormat="false" ht="12.75" hidden="false" customHeight="false" outlineLevel="0" collapsed="false">
      <c r="A260" s="163" t="n">
        <f aca="false">+A259+1</f>
        <v>10</v>
      </c>
      <c r="B260" s="164" t="s">
        <v>89</v>
      </c>
      <c r="C260" s="49" t="n">
        <v>0</v>
      </c>
      <c r="D260" s="170" t="n">
        <f aca="false">+C260/$C$268</f>
        <v>0</v>
      </c>
      <c r="E260" s="52" t="n">
        <v>0</v>
      </c>
      <c r="F260" s="165" t="n">
        <f aca="false">+E260/$E$268</f>
        <v>0</v>
      </c>
      <c r="G260" s="52" t="n">
        <v>0</v>
      </c>
      <c r="H260" s="165" t="n">
        <f aca="false">+G260/$G$268</f>
        <v>0</v>
      </c>
    </row>
    <row r="261" customFormat="false" ht="12.75" hidden="false" customHeight="false" outlineLevel="0" collapsed="false">
      <c r="A261" s="163" t="n">
        <f aca="false">+A260+1</f>
        <v>11</v>
      </c>
      <c r="B261" s="164" t="s">
        <v>90</v>
      </c>
      <c r="C261" s="49" t="n">
        <v>1</v>
      </c>
      <c r="D261" s="170" t="n">
        <f aca="false">+C261/$C$268</f>
        <v>0.025</v>
      </c>
      <c r="E261" s="52" t="n">
        <v>0</v>
      </c>
      <c r="F261" s="165" t="n">
        <f aca="false">+E261/$E$268</f>
        <v>0</v>
      </c>
      <c r="G261" s="52" t="n">
        <v>0</v>
      </c>
      <c r="H261" s="165" t="n">
        <f aca="false">+G261/$G$268</f>
        <v>0</v>
      </c>
    </row>
    <row r="262" customFormat="false" ht="12.75" hidden="false" customHeight="false" outlineLevel="0" collapsed="false">
      <c r="A262" s="163" t="n">
        <f aca="false">+A261+1</f>
        <v>12</v>
      </c>
      <c r="B262" s="164" t="s">
        <v>91</v>
      </c>
      <c r="C262" s="49" t="n">
        <v>0</v>
      </c>
      <c r="D262" s="170" t="n">
        <f aca="false">+C262/$C$268</f>
        <v>0</v>
      </c>
      <c r="E262" s="52" t="n">
        <v>0</v>
      </c>
      <c r="F262" s="165" t="n">
        <f aca="false">+E262/$E$268</f>
        <v>0</v>
      </c>
      <c r="G262" s="52" t="n">
        <v>0</v>
      </c>
      <c r="H262" s="165" t="n">
        <f aca="false">+G262/$G$268</f>
        <v>0</v>
      </c>
    </row>
    <row r="263" customFormat="false" ht="12.75" hidden="false" customHeight="false" outlineLevel="0" collapsed="false">
      <c r="A263" s="163" t="n">
        <f aca="false">+A262+1</f>
        <v>13</v>
      </c>
      <c r="B263" s="164" t="s">
        <v>92</v>
      </c>
      <c r="C263" s="49" t="n">
        <v>0</v>
      </c>
      <c r="D263" s="170" t="n">
        <f aca="false">+C263/$C$268</f>
        <v>0</v>
      </c>
      <c r="E263" s="52" t="n">
        <v>0</v>
      </c>
      <c r="F263" s="165" t="n">
        <f aca="false">+E263/$E$268</f>
        <v>0</v>
      </c>
      <c r="G263" s="52" t="n">
        <v>0</v>
      </c>
      <c r="H263" s="165" t="n">
        <f aca="false">+G263/$G$268</f>
        <v>0</v>
      </c>
    </row>
    <row r="264" customFormat="false" ht="12.75" hidden="false" customHeight="false" outlineLevel="0" collapsed="false">
      <c r="A264" s="163" t="n">
        <f aca="false">+A263+1</f>
        <v>14</v>
      </c>
      <c r="B264" s="164" t="s">
        <v>93</v>
      </c>
      <c r="C264" s="49" t="n">
        <v>0</v>
      </c>
      <c r="D264" s="170" t="n">
        <f aca="false">+C264/$C$268</f>
        <v>0</v>
      </c>
      <c r="E264" s="52" t="n">
        <v>0</v>
      </c>
      <c r="F264" s="165" t="n">
        <f aca="false">+E264/$E$268</f>
        <v>0</v>
      </c>
      <c r="G264" s="52" t="n">
        <v>0</v>
      </c>
      <c r="H264" s="165" t="n">
        <f aca="false">+G264/$G$268</f>
        <v>0</v>
      </c>
    </row>
    <row r="265" customFormat="false" ht="12.75" hidden="false" customHeight="false" outlineLevel="0" collapsed="false">
      <c r="A265" s="163" t="n">
        <v>15</v>
      </c>
      <c r="B265" s="164" t="s">
        <v>94</v>
      </c>
      <c r="C265" s="49" t="n">
        <v>0</v>
      </c>
      <c r="D265" s="170" t="n">
        <f aca="false">+C265/$C$268</f>
        <v>0</v>
      </c>
      <c r="E265" s="52" t="n">
        <v>0</v>
      </c>
      <c r="F265" s="165" t="n">
        <f aca="false">+E265/$E$268</f>
        <v>0</v>
      </c>
      <c r="G265" s="52" t="n">
        <v>0</v>
      </c>
      <c r="H265" s="165" t="n">
        <f aca="false">+G265/$G$268</f>
        <v>0</v>
      </c>
    </row>
    <row r="266" customFormat="false" ht="12.75" hidden="false" customHeight="false" outlineLevel="0" collapsed="false">
      <c r="A266" s="163" t="n">
        <v>16</v>
      </c>
      <c r="B266" s="164" t="s">
        <v>95</v>
      </c>
      <c r="C266" s="49" t="n">
        <v>5</v>
      </c>
      <c r="D266" s="170" t="n">
        <f aca="false">+C266/$C$268</f>
        <v>0.125</v>
      </c>
      <c r="E266" s="52" t="n">
        <v>268.71</v>
      </c>
      <c r="F266" s="165" t="n">
        <f aca="false">+E266/$E$268</f>
        <v>0.94589552238806</v>
      </c>
      <c r="G266" s="52" t="n">
        <v>145.7</v>
      </c>
      <c r="H266" s="165" t="n">
        <f aca="false">+G266/$G$268</f>
        <v>0.807425879745082</v>
      </c>
    </row>
    <row r="267" customFormat="false" ht="12.75" hidden="false" customHeight="false" outlineLevel="0" collapsed="false">
      <c r="A267" s="163" t="n">
        <f aca="false">+A266+1</f>
        <v>17</v>
      </c>
      <c r="B267" s="164" t="s">
        <v>96</v>
      </c>
      <c r="C267" s="49" t="n">
        <v>6</v>
      </c>
      <c r="D267" s="170" t="n">
        <f aca="false">+C267/$C$268</f>
        <v>0.15</v>
      </c>
      <c r="E267" s="52" t="n">
        <v>3.9</v>
      </c>
      <c r="F267" s="165" t="n">
        <f aca="false">+E267/$E$268</f>
        <v>0.0137285271754435</v>
      </c>
      <c r="G267" s="52" t="n">
        <v>7.05</v>
      </c>
      <c r="H267" s="165" t="n">
        <f aca="false">+G267/$G$268</f>
        <v>0.0390689941812136</v>
      </c>
    </row>
    <row r="268" customFormat="false" ht="12.75" hidden="false" customHeight="false" outlineLevel="0" collapsed="false">
      <c r="A268" s="163"/>
      <c r="B268" s="164" t="s">
        <v>97</v>
      </c>
      <c r="C268" s="49" t="n">
        <f aca="false">SUM(C251:C267)</f>
        <v>40</v>
      </c>
      <c r="D268" s="165" t="n">
        <f aca="false">SUM(D251:D267)</f>
        <v>1</v>
      </c>
      <c r="E268" s="52" t="n">
        <f aca="false">SUM(E251:E267)</f>
        <v>284.08</v>
      </c>
      <c r="F268" s="165" t="n">
        <f aca="false">SUM(F251:F267)</f>
        <v>1</v>
      </c>
      <c r="G268" s="52" t="n">
        <f aca="false">SUM(G251:G267)</f>
        <v>180.45</v>
      </c>
      <c r="H268" s="165" t="n">
        <f aca="false">SUM(H251:H267)</f>
        <v>1</v>
      </c>
    </row>
    <row r="269" customFormat="false" ht="12.75" hidden="false" customHeight="false" outlineLevel="0" collapsed="false">
      <c r="A269" s="84"/>
      <c r="B269" s="166"/>
      <c r="C269" s="166"/>
      <c r="D269" s="167"/>
      <c r="E269" s="168"/>
      <c r="F269" s="166"/>
      <c r="G269" s="168"/>
      <c r="H269" s="166"/>
    </row>
    <row r="270" customFormat="false" ht="23.25" hidden="false" customHeight="true" outlineLevel="0" collapsed="false">
      <c r="A270" s="169" t="s">
        <v>113</v>
      </c>
      <c r="B270" s="169"/>
      <c r="C270" s="169"/>
      <c r="D270" s="169"/>
      <c r="E270" s="169"/>
      <c r="F270" s="169"/>
      <c r="G270" s="169"/>
      <c r="H270" s="169"/>
    </row>
    <row r="271" customFormat="false" ht="8.1" hidden="false" customHeight="true" outlineLevel="0" collapsed="false">
      <c r="A271" s="148"/>
      <c r="B271" s="148"/>
      <c r="C271" s="95"/>
      <c r="D271" s="149"/>
      <c r="E271" s="97"/>
      <c r="F271" s="96"/>
      <c r="G271" s="97"/>
      <c r="H271" s="96"/>
    </row>
    <row r="272" customFormat="false" ht="12.75" hidden="false" customHeight="true" outlineLevel="0" collapsed="false">
      <c r="A272" s="150"/>
      <c r="B272" s="151" t="s">
        <v>74</v>
      </c>
      <c r="C272" s="152" t="s">
        <v>75</v>
      </c>
      <c r="D272" s="152"/>
      <c r="E272" s="153" t="s">
        <v>76</v>
      </c>
      <c r="F272" s="153"/>
      <c r="G272" s="154" t="s">
        <v>77</v>
      </c>
      <c r="H272" s="154"/>
    </row>
    <row r="273" customFormat="false" ht="12.75" hidden="false" customHeight="false" outlineLevel="0" collapsed="false">
      <c r="A273" s="79"/>
      <c r="B273" s="80"/>
      <c r="C273" s="80" t="s">
        <v>78</v>
      </c>
      <c r="D273" s="155" t="s">
        <v>79</v>
      </c>
      <c r="E273" s="81" t="s">
        <v>30</v>
      </c>
      <c r="F273" s="80" t="s">
        <v>79</v>
      </c>
      <c r="G273" s="81" t="s">
        <v>29</v>
      </c>
      <c r="H273" s="80" t="s">
        <v>79</v>
      </c>
    </row>
    <row r="274" customFormat="false" ht="12.75" hidden="false" customHeight="false" outlineLevel="0" collapsed="false">
      <c r="A274" s="163" t="n">
        <v>1</v>
      </c>
      <c r="B274" s="164" t="s">
        <v>80</v>
      </c>
      <c r="C274" s="49" t="n">
        <v>8</v>
      </c>
      <c r="D274" s="170" t="n">
        <f aca="false">+C274/$C$291</f>
        <v>0.571428571428571</v>
      </c>
      <c r="E274" s="52" t="n">
        <v>13.74</v>
      </c>
      <c r="F274" s="165" t="n">
        <f aca="false">+E274/$E$291</f>
        <v>0.900983606557377</v>
      </c>
      <c r="G274" s="52" t="n">
        <v>19</v>
      </c>
      <c r="H274" s="165" t="n">
        <f aca="false">+G274/$G$291</f>
        <v>0.844444444444444</v>
      </c>
    </row>
    <row r="275" customFormat="false" ht="12.75" hidden="false" customHeight="false" outlineLevel="0" collapsed="false">
      <c r="A275" s="163" t="n">
        <f aca="false">+A274+1</f>
        <v>2</v>
      </c>
      <c r="B275" s="164" t="s">
        <v>81</v>
      </c>
      <c r="C275" s="49" t="n">
        <v>1</v>
      </c>
      <c r="D275" s="170" t="n">
        <f aca="false">+C275/$C$291</f>
        <v>0.0714285714285714</v>
      </c>
      <c r="E275" s="52" t="n">
        <v>0.45</v>
      </c>
      <c r="F275" s="165" t="n">
        <f aca="false">+E275/$E$291</f>
        <v>0.0295081967213115</v>
      </c>
      <c r="G275" s="52" t="n">
        <v>1.5</v>
      </c>
      <c r="H275" s="165" t="n">
        <f aca="false">+G275/$G$291</f>
        <v>0.0666666666666667</v>
      </c>
    </row>
    <row r="276" customFormat="false" ht="12.75" hidden="false" customHeight="false" outlineLevel="0" collapsed="false">
      <c r="A276" s="163" t="n">
        <f aca="false">+A275+1</f>
        <v>3</v>
      </c>
      <c r="B276" s="164" t="s">
        <v>82</v>
      </c>
      <c r="C276" s="49" t="n">
        <v>0</v>
      </c>
      <c r="D276" s="170" t="n">
        <f aca="false">+C276/$C$291</f>
        <v>0</v>
      </c>
      <c r="E276" s="52" t="n">
        <v>0</v>
      </c>
      <c r="F276" s="165" t="n">
        <f aca="false">+E276/$E$291</f>
        <v>0</v>
      </c>
      <c r="G276" s="52" t="n">
        <v>0</v>
      </c>
      <c r="H276" s="165" t="n">
        <f aca="false">+G276/$G$291</f>
        <v>0</v>
      </c>
    </row>
    <row r="277" customFormat="false" ht="12.75" hidden="false" customHeight="false" outlineLevel="0" collapsed="false">
      <c r="A277" s="163" t="n">
        <f aca="false">+A276+1</f>
        <v>4</v>
      </c>
      <c r="B277" s="164" t="s">
        <v>83</v>
      </c>
      <c r="C277" s="49" t="n">
        <v>0</v>
      </c>
      <c r="D277" s="170" t="n">
        <f aca="false">+C277/$C$291</f>
        <v>0</v>
      </c>
      <c r="E277" s="52" t="n">
        <v>0</v>
      </c>
      <c r="F277" s="165" t="n">
        <f aca="false">+E277/$E$291</f>
        <v>0</v>
      </c>
      <c r="G277" s="52" t="n">
        <v>0</v>
      </c>
      <c r="H277" s="165" t="n">
        <f aca="false">+G277/$G$291</f>
        <v>0</v>
      </c>
    </row>
    <row r="278" customFormat="false" ht="12.75" hidden="false" customHeight="false" outlineLevel="0" collapsed="false">
      <c r="A278" s="163" t="n">
        <f aca="false">+A277+1</f>
        <v>5</v>
      </c>
      <c r="B278" s="164" t="s">
        <v>84</v>
      </c>
      <c r="C278" s="49" t="n">
        <v>2</v>
      </c>
      <c r="D278" s="170" t="n">
        <f aca="false">+C278/$C$291</f>
        <v>0.142857142857143</v>
      </c>
      <c r="E278" s="52" t="n">
        <v>0.56</v>
      </c>
      <c r="F278" s="165" t="n">
        <f aca="false">+E278/$E$291</f>
        <v>0.0367213114754098</v>
      </c>
      <c r="G278" s="52" t="n">
        <v>1</v>
      </c>
      <c r="H278" s="165" t="n">
        <f aca="false">+G278/$G$291</f>
        <v>0.0444444444444444</v>
      </c>
    </row>
    <row r="279" customFormat="false" ht="12.75" hidden="false" customHeight="false" outlineLevel="0" collapsed="false">
      <c r="A279" s="163" t="n">
        <f aca="false">+A278+1</f>
        <v>6</v>
      </c>
      <c r="B279" s="164" t="s">
        <v>85</v>
      </c>
      <c r="C279" s="49" t="n">
        <v>1</v>
      </c>
      <c r="D279" s="170" t="n">
        <f aca="false">+C279/$C$291</f>
        <v>0.0714285714285714</v>
      </c>
      <c r="E279" s="52" t="n">
        <v>0.5</v>
      </c>
      <c r="F279" s="165" t="n">
        <f aca="false">+E279/$E$291</f>
        <v>0.0327868852459016</v>
      </c>
      <c r="G279" s="52" t="n">
        <v>1</v>
      </c>
      <c r="H279" s="165" t="n">
        <f aca="false">+G279/$G$291</f>
        <v>0.0444444444444444</v>
      </c>
    </row>
    <row r="280" customFormat="false" ht="12.75" hidden="false" customHeight="false" outlineLevel="0" collapsed="false">
      <c r="A280" s="163" t="n">
        <f aca="false">+A279+1</f>
        <v>7</v>
      </c>
      <c r="B280" s="164" t="s">
        <v>86</v>
      </c>
      <c r="C280" s="49" t="n">
        <v>0</v>
      </c>
      <c r="D280" s="170" t="n">
        <f aca="false">+C280/$C$291</f>
        <v>0</v>
      </c>
      <c r="E280" s="52" t="n">
        <v>0</v>
      </c>
      <c r="F280" s="165" t="n">
        <f aca="false">+E280/$E$291</f>
        <v>0</v>
      </c>
      <c r="G280" s="52" t="n">
        <v>0</v>
      </c>
      <c r="H280" s="165" t="n">
        <f aca="false">+G280/$G$291</f>
        <v>0</v>
      </c>
    </row>
    <row r="281" customFormat="false" ht="12.75" hidden="false" customHeight="false" outlineLevel="0" collapsed="false">
      <c r="A281" s="163" t="n">
        <f aca="false">+A280+1</f>
        <v>8</v>
      </c>
      <c r="B281" s="164" t="s">
        <v>87</v>
      </c>
      <c r="C281" s="49" t="n">
        <v>0</v>
      </c>
      <c r="D281" s="170" t="n">
        <f aca="false">+C281/$C$291</f>
        <v>0</v>
      </c>
      <c r="E281" s="52" t="n">
        <v>0</v>
      </c>
      <c r="F281" s="165" t="n">
        <f aca="false">+E281/$E$291</f>
        <v>0</v>
      </c>
      <c r="G281" s="52" t="n">
        <v>0</v>
      </c>
      <c r="H281" s="165" t="n">
        <f aca="false">+G281/$G$291</f>
        <v>0</v>
      </c>
    </row>
    <row r="282" customFormat="false" ht="12.75" hidden="false" customHeight="false" outlineLevel="0" collapsed="false">
      <c r="A282" s="163" t="n">
        <f aca="false">+A281+1</f>
        <v>9</v>
      </c>
      <c r="B282" s="164" t="s">
        <v>88</v>
      </c>
      <c r="C282" s="49" t="n">
        <v>0</v>
      </c>
      <c r="D282" s="170" t="n">
        <f aca="false">+C282/$C$291</f>
        <v>0</v>
      </c>
      <c r="E282" s="52" t="n">
        <v>0</v>
      </c>
      <c r="F282" s="165" t="n">
        <f aca="false">+E282/$E$291</f>
        <v>0</v>
      </c>
      <c r="G282" s="52" t="n">
        <v>0</v>
      </c>
      <c r="H282" s="165" t="n">
        <f aca="false">+G282/$G$291</f>
        <v>0</v>
      </c>
    </row>
    <row r="283" customFormat="false" ht="12.75" hidden="false" customHeight="false" outlineLevel="0" collapsed="false">
      <c r="A283" s="163" t="n">
        <f aca="false">+A282+1</f>
        <v>10</v>
      </c>
      <c r="B283" s="164" t="s">
        <v>89</v>
      </c>
      <c r="C283" s="49" t="n">
        <v>0</v>
      </c>
      <c r="D283" s="170" t="n">
        <f aca="false">+C283/$C$291</f>
        <v>0</v>
      </c>
      <c r="E283" s="52" t="n">
        <v>0</v>
      </c>
      <c r="F283" s="165" t="n">
        <f aca="false">+E283/$E$291</f>
        <v>0</v>
      </c>
      <c r="G283" s="52" t="n">
        <v>0</v>
      </c>
      <c r="H283" s="165" t="n">
        <f aca="false">+G283/$G$291</f>
        <v>0</v>
      </c>
    </row>
    <row r="284" customFormat="false" ht="12.75" hidden="false" customHeight="false" outlineLevel="0" collapsed="false">
      <c r="A284" s="163" t="n">
        <f aca="false">+A283+1</f>
        <v>11</v>
      </c>
      <c r="B284" s="164" t="s">
        <v>90</v>
      </c>
      <c r="C284" s="49" t="n">
        <v>0</v>
      </c>
      <c r="D284" s="170" t="n">
        <f aca="false">+C284/$C$291</f>
        <v>0</v>
      </c>
      <c r="E284" s="52" t="n">
        <v>0</v>
      </c>
      <c r="F284" s="165" t="n">
        <f aca="false">+E284/$E$291</f>
        <v>0</v>
      </c>
      <c r="G284" s="52" t="n">
        <v>0</v>
      </c>
      <c r="H284" s="165" t="n">
        <f aca="false">+G284/$G$291</f>
        <v>0</v>
      </c>
    </row>
    <row r="285" customFormat="false" ht="12.75" hidden="false" customHeight="false" outlineLevel="0" collapsed="false">
      <c r="A285" s="163" t="n">
        <f aca="false">+A284+1</f>
        <v>12</v>
      </c>
      <c r="B285" s="164" t="s">
        <v>91</v>
      </c>
      <c r="C285" s="49" t="n">
        <v>0</v>
      </c>
      <c r="D285" s="170" t="n">
        <f aca="false">+C285/$C$291</f>
        <v>0</v>
      </c>
      <c r="E285" s="52" t="n">
        <v>0</v>
      </c>
      <c r="F285" s="165" t="n">
        <f aca="false">+E285/$E$291</f>
        <v>0</v>
      </c>
      <c r="G285" s="52" t="n">
        <v>0</v>
      </c>
      <c r="H285" s="165" t="n">
        <f aca="false">+G285/$G$291</f>
        <v>0</v>
      </c>
    </row>
    <row r="286" customFormat="false" ht="12.75" hidden="false" customHeight="false" outlineLevel="0" collapsed="false">
      <c r="A286" s="163" t="n">
        <f aca="false">+A285+1</f>
        <v>13</v>
      </c>
      <c r="B286" s="164" t="s">
        <v>92</v>
      </c>
      <c r="C286" s="49" t="n">
        <v>1</v>
      </c>
      <c r="D286" s="170" t="n">
        <f aca="false">+C286/$C$291</f>
        <v>0.0714285714285714</v>
      </c>
      <c r="E286" s="52" t="n">
        <v>0</v>
      </c>
      <c r="F286" s="165" t="n">
        <f aca="false">+E286/$E$291</f>
        <v>0</v>
      </c>
      <c r="G286" s="52" t="n">
        <v>0</v>
      </c>
      <c r="H286" s="165" t="n">
        <f aca="false">+G286/$G$291</f>
        <v>0</v>
      </c>
    </row>
    <row r="287" customFormat="false" ht="12.75" hidden="false" customHeight="false" outlineLevel="0" collapsed="false">
      <c r="A287" s="163" t="n">
        <f aca="false">+A286+1</f>
        <v>14</v>
      </c>
      <c r="B287" s="164" t="s">
        <v>93</v>
      </c>
      <c r="C287" s="49" t="n">
        <v>0</v>
      </c>
      <c r="D287" s="170" t="n">
        <f aca="false">+C287/$C$291</f>
        <v>0</v>
      </c>
      <c r="E287" s="52" t="n">
        <v>0</v>
      </c>
      <c r="F287" s="165" t="n">
        <f aca="false">+E287/$E$291</f>
        <v>0</v>
      </c>
      <c r="G287" s="52" t="n">
        <v>0</v>
      </c>
      <c r="H287" s="165" t="n">
        <f aca="false">+G287/$G$291</f>
        <v>0</v>
      </c>
    </row>
    <row r="288" customFormat="false" ht="12.75" hidden="false" customHeight="false" outlineLevel="0" collapsed="false">
      <c r="A288" s="163" t="n">
        <v>15</v>
      </c>
      <c r="B288" s="164" t="s">
        <v>94</v>
      </c>
      <c r="C288" s="49" t="n">
        <v>0</v>
      </c>
      <c r="D288" s="170" t="n">
        <f aca="false">+C288/$C$291</f>
        <v>0</v>
      </c>
      <c r="E288" s="52" t="n">
        <v>0</v>
      </c>
      <c r="F288" s="165" t="n">
        <f aca="false">+E288/$E$291</f>
        <v>0</v>
      </c>
      <c r="G288" s="52" t="n">
        <v>0</v>
      </c>
      <c r="H288" s="165" t="n">
        <f aca="false">+G288/$G$291</f>
        <v>0</v>
      </c>
    </row>
    <row r="289" customFormat="false" ht="12.75" hidden="false" customHeight="false" outlineLevel="0" collapsed="false">
      <c r="A289" s="163" t="n">
        <v>16</v>
      </c>
      <c r="B289" s="164" t="s">
        <v>95</v>
      </c>
      <c r="C289" s="49" t="n">
        <v>1</v>
      </c>
      <c r="D289" s="170" t="n">
        <f aca="false">+C289/$C$291</f>
        <v>0.0714285714285714</v>
      </c>
      <c r="E289" s="52" t="n">
        <v>0</v>
      </c>
      <c r="F289" s="165" t="n">
        <f aca="false">+E289/$E$291</f>
        <v>0</v>
      </c>
      <c r="G289" s="52" t="n">
        <v>0</v>
      </c>
      <c r="H289" s="165" t="n">
        <f aca="false">+G289/$G$291</f>
        <v>0</v>
      </c>
    </row>
    <row r="290" customFormat="false" ht="12.75" hidden="false" customHeight="false" outlineLevel="0" collapsed="false">
      <c r="A290" s="163" t="n">
        <f aca="false">+A289+1</f>
        <v>17</v>
      </c>
      <c r="B290" s="164" t="s">
        <v>96</v>
      </c>
      <c r="C290" s="49" t="n">
        <v>0</v>
      </c>
      <c r="D290" s="170" t="n">
        <f aca="false">+C290/$C$291</f>
        <v>0</v>
      </c>
      <c r="E290" s="52" t="n">
        <v>0</v>
      </c>
      <c r="F290" s="165" t="n">
        <f aca="false">+E290/$E$291</f>
        <v>0</v>
      </c>
      <c r="G290" s="52" t="n">
        <v>0</v>
      </c>
      <c r="H290" s="165" t="n">
        <f aca="false">+G290/$G$291</f>
        <v>0</v>
      </c>
    </row>
    <row r="291" customFormat="false" ht="12.75" hidden="false" customHeight="false" outlineLevel="0" collapsed="false">
      <c r="A291" s="163"/>
      <c r="B291" s="164" t="s">
        <v>97</v>
      </c>
      <c r="C291" s="49" t="n">
        <f aca="false">SUM(C274:C290)</f>
        <v>14</v>
      </c>
      <c r="D291" s="165" t="n">
        <f aca="false">SUM(D274:D290)</f>
        <v>1</v>
      </c>
      <c r="E291" s="52" t="n">
        <f aca="false">SUM(E274:E290)</f>
        <v>15.25</v>
      </c>
      <c r="F291" s="165" t="n">
        <f aca="false">SUM(F274:F290)</f>
        <v>1</v>
      </c>
      <c r="G291" s="52" t="n">
        <f aca="false">SUM(G274:G290)</f>
        <v>22.5</v>
      </c>
      <c r="H291" s="165" t="n">
        <f aca="false">SUM(H274:H290)</f>
        <v>1</v>
      </c>
    </row>
    <row r="292" customFormat="false" ht="12.75" hidden="false" customHeight="false" outlineLevel="0" collapsed="false">
      <c r="A292" s="84"/>
      <c r="B292" s="166"/>
      <c r="C292" s="166"/>
      <c r="D292" s="167"/>
      <c r="E292" s="168"/>
      <c r="F292" s="166"/>
      <c r="G292" s="168"/>
      <c r="H292" s="166"/>
    </row>
    <row r="293" customFormat="false" ht="18" hidden="false" customHeight="false" outlineLevel="0" collapsed="false">
      <c r="A293" s="171" t="s">
        <v>114</v>
      </c>
      <c r="B293" s="171"/>
      <c r="C293" s="171"/>
      <c r="D293" s="171"/>
      <c r="E293" s="171"/>
      <c r="F293" s="171"/>
      <c r="G293" s="171"/>
      <c r="H293" s="171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3"/>
      <c r="G294" s="175"/>
      <c r="H294" s="173"/>
    </row>
    <row r="295" customFormat="false" ht="23.25" hidden="false" customHeight="true" outlineLevel="0" collapsed="false">
      <c r="A295" s="169" t="s">
        <v>115</v>
      </c>
      <c r="B295" s="169"/>
      <c r="C295" s="169"/>
      <c r="D295" s="169"/>
      <c r="E295" s="169"/>
      <c r="F295" s="169"/>
      <c r="G295" s="169"/>
      <c r="H295" s="169"/>
    </row>
    <row r="296" customFormat="false" ht="8.1" hidden="false" customHeight="true" outlineLevel="0" collapsed="false">
      <c r="A296" s="148"/>
      <c r="B296" s="148"/>
      <c r="C296" s="95"/>
      <c r="D296" s="149"/>
      <c r="E296" s="97"/>
      <c r="F296" s="96"/>
      <c r="G296" s="97"/>
      <c r="H296" s="96"/>
    </row>
    <row r="297" customFormat="false" ht="12.75" hidden="false" customHeight="true" outlineLevel="0" collapsed="false">
      <c r="A297" s="150"/>
      <c r="B297" s="151" t="s">
        <v>74</v>
      </c>
      <c r="C297" s="152" t="s">
        <v>75</v>
      </c>
      <c r="D297" s="152"/>
      <c r="E297" s="153" t="s">
        <v>76</v>
      </c>
      <c r="F297" s="153"/>
      <c r="G297" s="154" t="s">
        <v>77</v>
      </c>
      <c r="H297" s="154"/>
    </row>
    <row r="298" customFormat="false" ht="12.75" hidden="false" customHeight="false" outlineLevel="0" collapsed="false">
      <c r="A298" s="79"/>
      <c r="B298" s="80"/>
      <c r="C298" s="80" t="s">
        <v>78</v>
      </c>
      <c r="D298" s="155" t="s">
        <v>79</v>
      </c>
      <c r="E298" s="81" t="s">
        <v>30</v>
      </c>
      <c r="F298" s="80" t="s">
        <v>79</v>
      </c>
      <c r="G298" s="81" t="s">
        <v>29</v>
      </c>
      <c r="H298" s="80" t="s">
        <v>79</v>
      </c>
    </row>
    <row r="299" customFormat="false" ht="12.75" hidden="false" customHeight="false" outlineLevel="0" collapsed="false">
      <c r="A299" s="163" t="n">
        <v>1</v>
      </c>
      <c r="B299" s="164" t="s">
        <v>80</v>
      </c>
      <c r="C299" s="49" t="n">
        <v>1</v>
      </c>
      <c r="D299" s="170" t="n">
        <f aca="false">+C299/$C$316</f>
        <v>0.125</v>
      </c>
      <c r="E299" s="52" t="n">
        <v>49.8</v>
      </c>
      <c r="F299" s="165" t="n">
        <f aca="false">+E299/$E$316</f>
        <v>0.970192869666862</v>
      </c>
      <c r="G299" s="52" t="n">
        <v>22.5</v>
      </c>
      <c r="H299" s="165" t="n">
        <f aca="false">+G299/$G$316</f>
        <v>0.789473684210526</v>
      </c>
    </row>
    <row r="300" customFormat="false" ht="12.75" hidden="false" customHeight="false" outlineLevel="0" collapsed="false">
      <c r="A300" s="163" t="n">
        <f aca="false">+A299+1</f>
        <v>2</v>
      </c>
      <c r="B300" s="164" t="s">
        <v>81</v>
      </c>
      <c r="C300" s="49" t="n">
        <v>2</v>
      </c>
      <c r="D300" s="170" t="n">
        <f aca="false">+C300/$C$316</f>
        <v>0.25</v>
      </c>
      <c r="E300" s="52" t="n">
        <v>0.5</v>
      </c>
      <c r="F300" s="165" t="n">
        <f aca="false">+E300/$E$316</f>
        <v>0.00974089226573154</v>
      </c>
      <c r="G300" s="52" t="n">
        <v>1</v>
      </c>
      <c r="H300" s="165" t="n">
        <f aca="false">+G300/$G$316</f>
        <v>0.0350877192982456</v>
      </c>
    </row>
    <row r="301" customFormat="false" ht="12.75" hidden="false" customHeight="false" outlineLevel="0" collapsed="false">
      <c r="A301" s="163" t="n">
        <f aca="false">+A300+1</f>
        <v>3</v>
      </c>
      <c r="B301" s="164" t="s">
        <v>82</v>
      </c>
      <c r="C301" s="49" t="n">
        <v>1</v>
      </c>
      <c r="D301" s="170" t="n">
        <f aca="false">+C301/$C$316</f>
        <v>0.125</v>
      </c>
      <c r="E301" s="52" t="n">
        <v>0</v>
      </c>
      <c r="F301" s="165" t="n">
        <f aca="false">+E301/$E$316</f>
        <v>0</v>
      </c>
      <c r="G301" s="52" t="n">
        <v>0</v>
      </c>
      <c r="H301" s="165" t="n">
        <f aca="false">+G301/$G$316</f>
        <v>0</v>
      </c>
    </row>
    <row r="302" customFormat="false" ht="12.75" hidden="false" customHeight="false" outlineLevel="0" collapsed="false">
      <c r="A302" s="163" t="n">
        <f aca="false">+A301+1</f>
        <v>4</v>
      </c>
      <c r="B302" s="164" t="s">
        <v>83</v>
      </c>
      <c r="C302" s="49" t="n">
        <v>0</v>
      </c>
      <c r="D302" s="170" t="n">
        <f aca="false">+C302/$C$316</f>
        <v>0</v>
      </c>
      <c r="E302" s="52" t="n">
        <v>0</v>
      </c>
      <c r="F302" s="165" t="n">
        <f aca="false">+E302/$E$316</f>
        <v>0</v>
      </c>
      <c r="G302" s="52" t="n">
        <v>0</v>
      </c>
      <c r="H302" s="165" t="n">
        <f aca="false">+G302/$G$316</f>
        <v>0</v>
      </c>
    </row>
    <row r="303" customFormat="false" ht="12.75" hidden="false" customHeight="false" outlineLevel="0" collapsed="false">
      <c r="A303" s="163" t="n">
        <f aca="false">+A302+1</f>
        <v>5</v>
      </c>
      <c r="B303" s="164" t="s">
        <v>84</v>
      </c>
      <c r="C303" s="49" t="n">
        <v>0</v>
      </c>
      <c r="D303" s="170" t="n">
        <f aca="false">+C303/$C$316</f>
        <v>0</v>
      </c>
      <c r="E303" s="52" t="n">
        <v>0</v>
      </c>
      <c r="F303" s="165" t="n">
        <f aca="false">+E303/$E$316</f>
        <v>0</v>
      </c>
      <c r="G303" s="52" t="n">
        <v>0</v>
      </c>
      <c r="H303" s="165" t="n">
        <f aca="false">+G303/$G$316</f>
        <v>0</v>
      </c>
    </row>
    <row r="304" customFormat="false" ht="12.75" hidden="false" customHeight="false" outlineLevel="0" collapsed="false">
      <c r="A304" s="163" t="n">
        <f aca="false">+A303+1</f>
        <v>6</v>
      </c>
      <c r="B304" s="164" t="s">
        <v>85</v>
      </c>
      <c r="C304" s="49" t="n">
        <v>2</v>
      </c>
      <c r="D304" s="170" t="n">
        <f aca="false">+C304/$C$316</f>
        <v>0.25</v>
      </c>
      <c r="E304" s="52" t="n">
        <v>0.8</v>
      </c>
      <c r="F304" s="165" t="n">
        <f aca="false">+E304/$E$316</f>
        <v>0.0155854276251705</v>
      </c>
      <c r="G304" s="52" t="n">
        <v>1.5</v>
      </c>
      <c r="H304" s="165" t="n">
        <f aca="false">+G304/$G$316</f>
        <v>0.0526315789473684</v>
      </c>
    </row>
    <row r="305" customFormat="false" ht="12.75" hidden="false" customHeight="false" outlineLevel="0" collapsed="false">
      <c r="A305" s="163" t="n">
        <f aca="false">+A304+1</f>
        <v>7</v>
      </c>
      <c r="B305" s="164" t="s">
        <v>86</v>
      </c>
      <c r="C305" s="49" t="n">
        <v>0</v>
      </c>
      <c r="D305" s="170" t="n">
        <f aca="false">+C305/$C$316</f>
        <v>0</v>
      </c>
      <c r="E305" s="52" t="n">
        <v>0</v>
      </c>
      <c r="F305" s="165" t="n">
        <f aca="false">+E305/$E$316</f>
        <v>0</v>
      </c>
      <c r="G305" s="52" t="n">
        <v>0</v>
      </c>
      <c r="H305" s="165" t="n">
        <f aca="false">+G305/$G$316</f>
        <v>0</v>
      </c>
    </row>
    <row r="306" customFormat="false" ht="12.75" hidden="false" customHeight="false" outlineLevel="0" collapsed="false">
      <c r="A306" s="163" t="n">
        <f aca="false">+A305+1</f>
        <v>8</v>
      </c>
      <c r="B306" s="164" t="s">
        <v>87</v>
      </c>
      <c r="C306" s="49" t="n">
        <v>0</v>
      </c>
      <c r="D306" s="170" t="n">
        <f aca="false">+C306/$C$316</f>
        <v>0</v>
      </c>
      <c r="E306" s="52" t="n">
        <v>0</v>
      </c>
      <c r="F306" s="165" t="n">
        <f aca="false">+E306/$E$316</f>
        <v>0</v>
      </c>
      <c r="G306" s="52" t="n">
        <v>0</v>
      </c>
      <c r="H306" s="165" t="n">
        <f aca="false">+G306/$G$316</f>
        <v>0</v>
      </c>
    </row>
    <row r="307" customFormat="false" ht="12.75" hidden="false" customHeight="false" outlineLevel="0" collapsed="false">
      <c r="A307" s="163" t="n">
        <f aca="false">+A306+1</f>
        <v>9</v>
      </c>
      <c r="B307" s="164" t="s">
        <v>88</v>
      </c>
      <c r="C307" s="49" t="n">
        <v>0</v>
      </c>
      <c r="D307" s="170" t="n">
        <f aca="false">+C307/$C$316</f>
        <v>0</v>
      </c>
      <c r="E307" s="52" t="n">
        <v>0</v>
      </c>
      <c r="F307" s="165" t="n">
        <f aca="false">+E307/$E$316</f>
        <v>0</v>
      </c>
      <c r="G307" s="52" t="n">
        <v>0</v>
      </c>
      <c r="H307" s="165" t="n">
        <f aca="false">+G307/$G$316</f>
        <v>0</v>
      </c>
    </row>
    <row r="308" customFormat="false" ht="12.75" hidden="false" customHeight="false" outlineLevel="0" collapsed="false">
      <c r="A308" s="163" t="n">
        <f aca="false">+A307+1</f>
        <v>10</v>
      </c>
      <c r="B308" s="164" t="s">
        <v>89</v>
      </c>
      <c r="C308" s="49" t="n">
        <v>0</v>
      </c>
      <c r="D308" s="170" t="n">
        <f aca="false">+C308/$C$316</f>
        <v>0</v>
      </c>
      <c r="E308" s="52" t="n">
        <v>0</v>
      </c>
      <c r="F308" s="165" t="n">
        <f aca="false">+E308/$E$316</f>
        <v>0</v>
      </c>
      <c r="G308" s="52" t="n">
        <v>0</v>
      </c>
      <c r="H308" s="165" t="n">
        <f aca="false">+G308/$G$316</f>
        <v>0</v>
      </c>
    </row>
    <row r="309" customFormat="false" ht="12.75" hidden="false" customHeight="false" outlineLevel="0" collapsed="false">
      <c r="A309" s="163" t="n">
        <f aca="false">+A308+1</f>
        <v>11</v>
      </c>
      <c r="B309" s="164" t="s">
        <v>90</v>
      </c>
      <c r="C309" s="49" t="n">
        <v>0</v>
      </c>
      <c r="D309" s="170" t="n">
        <f aca="false">+C309/$C$316</f>
        <v>0</v>
      </c>
      <c r="E309" s="52" t="n">
        <v>0</v>
      </c>
      <c r="F309" s="165" t="n">
        <f aca="false">+E309/$E$316</f>
        <v>0</v>
      </c>
      <c r="G309" s="52" t="n">
        <v>0</v>
      </c>
      <c r="H309" s="165" t="n">
        <f aca="false">+G309/$G$316</f>
        <v>0</v>
      </c>
    </row>
    <row r="310" customFormat="false" ht="12.75" hidden="false" customHeight="false" outlineLevel="0" collapsed="false">
      <c r="A310" s="163" t="n">
        <f aca="false">+A309+1</f>
        <v>12</v>
      </c>
      <c r="B310" s="164" t="s">
        <v>91</v>
      </c>
      <c r="C310" s="49" t="n">
        <v>0</v>
      </c>
      <c r="D310" s="170" t="n">
        <f aca="false">+C310/$C$316</f>
        <v>0</v>
      </c>
      <c r="E310" s="52" t="n">
        <v>0</v>
      </c>
      <c r="F310" s="165" t="n">
        <f aca="false">+E310/$E$316</f>
        <v>0</v>
      </c>
      <c r="G310" s="52" t="n">
        <v>0</v>
      </c>
      <c r="H310" s="165" t="n">
        <f aca="false">+G310/$G$316</f>
        <v>0</v>
      </c>
    </row>
    <row r="311" customFormat="false" ht="12.75" hidden="false" customHeight="false" outlineLevel="0" collapsed="false">
      <c r="A311" s="163" t="n">
        <f aca="false">+A310+1</f>
        <v>13</v>
      </c>
      <c r="B311" s="164" t="s">
        <v>92</v>
      </c>
      <c r="C311" s="49" t="n">
        <v>2</v>
      </c>
      <c r="D311" s="170" t="n">
        <f aca="false">+C311/$C$316</f>
        <v>0.25</v>
      </c>
      <c r="E311" s="52" t="n">
        <v>0.23</v>
      </c>
      <c r="F311" s="165" t="n">
        <f aca="false">+E311/$E$316</f>
        <v>0.00448081044223651</v>
      </c>
      <c r="G311" s="52" t="n">
        <v>3.5</v>
      </c>
      <c r="H311" s="165" t="n">
        <f aca="false">+G311/$G$316</f>
        <v>0.12280701754386</v>
      </c>
    </row>
    <row r="312" customFormat="false" ht="12.75" hidden="false" customHeight="false" outlineLevel="0" collapsed="false">
      <c r="A312" s="163" t="n">
        <f aca="false">+A311+1</f>
        <v>14</v>
      </c>
      <c r="B312" s="164" t="s">
        <v>93</v>
      </c>
      <c r="C312" s="49" t="n">
        <v>0</v>
      </c>
      <c r="D312" s="170" t="n">
        <f aca="false">+C312/$C$316</f>
        <v>0</v>
      </c>
      <c r="E312" s="52" t="n">
        <v>0</v>
      </c>
      <c r="F312" s="165" t="n">
        <f aca="false">+E312/$E$316</f>
        <v>0</v>
      </c>
      <c r="G312" s="52" t="n">
        <v>0</v>
      </c>
      <c r="H312" s="165" t="n">
        <f aca="false">+G312/$G$316</f>
        <v>0</v>
      </c>
    </row>
    <row r="313" customFormat="false" ht="12.75" hidden="false" customHeight="false" outlineLevel="0" collapsed="false">
      <c r="A313" s="163" t="n">
        <v>15</v>
      </c>
      <c r="B313" s="164" t="s">
        <v>94</v>
      </c>
      <c r="C313" s="49" t="n">
        <v>0</v>
      </c>
      <c r="D313" s="170" t="n">
        <f aca="false">+C313/$C$316</f>
        <v>0</v>
      </c>
      <c r="E313" s="52" t="n">
        <v>0</v>
      </c>
      <c r="F313" s="165" t="n">
        <f aca="false">+E313/$E$316</f>
        <v>0</v>
      </c>
      <c r="G313" s="52" t="n">
        <v>0</v>
      </c>
      <c r="H313" s="165" t="n">
        <f aca="false">+G313/$G$316</f>
        <v>0</v>
      </c>
    </row>
    <row r="314" customFormat="false" ht="12.75" hidden="false" customHeight="false" outlineLevel="0" collapsed="false">
      <c r="A314" s="163" t="n">
        <v>16</v>
      </c>
      <c r="B314" s="164" t="s">
        <v>95</v>
      </c>
      <c r="C314" s="49" t="n">
        <v>0</v>
      </c>
      <c r="D314" s="170" t="n">
        <f aca="false">+C314/$C$316</f>
        <v>0</v>
      </c>
      <c r="E314" s="52" t="n">
        <v>0</v>
      </c>
      <c r="F314" s="165" t="n">
        <f aca="false">+E314/$E$316</f>
        <v>0</v>
      </c>
      <c r="G314" s="52" t="n">
        <v>0</v>
      </c>
      <c r="H314" s="165" t="n">
        <f aca="false">+G314/$G$316</f>
        <v>0</v>
      </c>
    </row>
    <row r="315" customFormat="false" ht="12.75" hidden="false" customHeight="false" outlineLevel="0" collapsed="false">
      <c r="A315" s="163" t="n">
        <f aca="false">+A314+1</f>
        <v>17</v>
      </c>
      <c r="B315" s="164" t="s">
        <v>96</v>
      </c>
      <c r="C315" s="49" t="n">
        <v>0</v>
      </c>
      <c r="D315" s="170" t="n">
        <f aca="false">+C315/$C$316</f>
        <v>0</v>
      </c>
      <c r="E315" s="52" t="n">
        <v>0</v>
      </c>
      <c r="F315" s="165" t="n">
        <f aca="false">+E315/$E$316</f>
        <v>0</v>
      </c>
      <c r="G315" s="52" t="n">
        <v>0</v>
      </c>
      <c r="H315" s="165" t="n">
        <f aca="false">+G315/$G$316</f>
        <v>0</v>
      </c>
    </row>
    <row r="316" customFormat="false" ht="12.75" hidden="false" customHeight="false" outlineLevel="0" collapsed="false">
      <c r="A316" s="163"/>
      <c r="B316" s="164" t="s">
        <v>97</v>
      </c>
      <c r="C316" s="49" t="n">
        <f aca="false">SUM(C299:C315)</f>
        <v>8</v>
      </c>
      <c r="D316" s="165" t="n">
        <f aca="false">SUM(D299:D315)</f>
        <v>1</v>
      </c>
      <c r="E316" s="52" t="n">
        <f aca="false">SUM(E299:E315)</f>
        <v>51.33</v>
      </c>
      <c r="F316" s="165" t="n">
        <f aca="false">SUM(F299:F315)</f>
        <v>1</v>
      </c>
      <c r="G316" s="52" t="n">
        <f aca="false">SUM(G299:G315)</f>
        <v>28.5</v>
      </c>
      <c r="H316" s="165" t="n">
        <f aca="false">SUM(H299:H315)</f>
        <v>1</v>
      </c>
    </row>
    <row r="317" customFormat="false" ht="12.75" hidden="false" customHeight="false" outlineLevel="0" collapsed="false">
      <c r="A317" s="176"/>
      <c r="B317" s="166"/>
      <c r="C317" s="166"/>
      <c r="D317" s="167"/>
      <c r="E317" s="168"/>
      <c r="F317" s="166"/>
      <c r="G317" s="168"/>
      <c r="H317" s="166"/>
    </row>
    <row r="318" customFormat="false" ht="12.75" hidden="false" customHeight="false" outlineLevel="0" collapsed="false">
      <c r="A318" s="177"/>
      <c r="B318" s="173"/>
      <c r="C318" s="173"/>
      <c r="D318" s="174"/>
      <c r="E318" s="175"/>
      <c r="F318" s="173"/>
      <c r="G318" s="175"/>
      <c r="H318" s="173"/>
    </row>
    <row r="319" customFormat="false" ht="15.75" hidden="false" customHeight="false" outlineLevel="0" collapsed="false">
      <c r="A319" s="146" t="s">
        <v>116</v>
      </c>
      <c r="B319" s="146"/>
      <c r="C319" s="146"/>
      <c r="D319" s="146"/>
      <c r="E319" s="146"/>
      <c r="F319" s="146"/>
      <c r="G319" s="146"/>
      <c r="H319" s="146"/>
    </row>
    <row r="320" customFormat="false" ht="8.1" hidden="false" customHeight="true" outlineLevel="0" collapsed="false">
      <c r="A320" s="147"/>
      <c r="B320" s="148"/>
      <c r="C320" s="95"/>
      <c r="D320" s="149"/>
      <c r="E320" s="97"/>
      <c r="F320" s="96"/>
      <c r="G320" s="97"/>
      <c r="H320" s="96"/>
    </row>
    <row r="321" customFormat="false" ht="12.75" hidden="false" customHeight="true" outlineLevel="0" collapsed="false">
      <c r="A321" s="150"/>
      <c r="B321" s="151" t="s">
        <v>74</v>
      </c>
      <c r="C321" s="152" t="s">
        <v>75</v>
      </c>
      <c r="D321" s="152"/>
      <c r="E321" s="153" t="s">
        <v>76</v>
      </c>
      <c r="F321" s="153"/>
      <c r="G321" s="154" t="s">
        <v>77</v>
      </c>
      <c r="H321" s="154"/>
    </row>
    <row r="322" customFormat="false" ht="12.75" hidden="false" customHeight="false" outlineLevel="0" collapsed="false">
      <c r="A322" s="79"/>
      <c r="B322" s="80"/>
      <c r="C322" s="80" t="s">
        <v>78</v>
      </c>
      <c r="D322" s="155" t="s">
        <v>79</v>
      </c>
      <c r="E322" s="81" t="s">
        <v>30</v>
      </c>
      <c r="F322" s="80" t="s">
        <v>79</v>
      </c>
      <c r="G322" s="81" t="s">
        <v>29</v>
      </c>
      <c r="H322" s="80" t="s">
        <v>79</v>
      </c>
    </row>
    <row r="323" customFormat="false" ht="12.75" hidden="false" customHeight="false" outlineLevel="0" collapsed="false">
      <c r="A323" s="163" t="n">
        <v>1</v>
      </c>
      <c r="B323" s="164" t="s">
        <v>80</v>
      </c>
      <c r="C323" s="49" t="n">
        <v>3</v>
      </c>
      <c r="D323" s="170" t="n">
        <f aca="false">+C323/$C$340</f>
        <v>0.230769230769231</v>
      </c>
      <c r="E323" s="52" t="n">
        <v>5.6</v>
      </c>
      <c r="F323" s="165" t="n">
        <f aca="false">+E323/$E$340</f>
        <v>0.0231280716970223</v>
      </c>
      <c r="G323" s="52" t="n">
        <v>1.6</v>
      </c>
      <c r="H323" s="165" t="n">
        <f aca="false">+G323/$G$340</f>
        <v>0.0262295081967213</v>
      </c>
    </row>
    <row r="324" customFormat="false" ht="12.75" hidden="false" customHeight="false" outlineLevel="0" collapsed="false">
      <c r="A324" s="163" t="n">
        <f aca="false">+A323+1</f>
        <v>2</v>
      </c>
      <c r="B324" s="164" t="s">
        <v>81</v>
      </c>
      <c r="C324" s="49" t="n">
        <v>3</v>
      </c>
      <c r="D324" s="170" t="n">
        <f aca="false">+C324/$C$340</f>
        <v>0.230769230769231</v>
      </c>
      <c r="E324" s="52" t="n">
        <v>37.13</v>
      </c>
      <c r="F324" s="165" t="n">
        <f aca="false">+E324/$E$340</f>
        <v>0.153347375376864</v>
      </c>
      <c r="G324" s="52" t="n">
        <v>33</v>
      </c>
      <c r="H324" s="165" t="n">
        <f aca="false">+G324/$G$340</f>
        <v>0.540983606557377</v>
      </c>
    </row>
    <row r="325" customFormat="false" ht="12.75" hidden="false" customHeight="false" outlineLevel="0" collapsed="false">
      <c r="A325" s="163" t="n">
        <f aca="false">+A324+1</f>
        <v>3</v>
      </c>
      <c r="B325" s="164" t="s">
        <v>82</v>
      </c>
      <c r="C325" s="49" t="n">
        <v>0</v>
      </c>
      <c r="D325" s="170" t="n">
        <f aca="false">+C325/$C$340</f>
        <v>0</v>
      </c>
      <c r="E325" s="52" t="n">
        <v>0</v>
      </c>
      <c r="F325" s="165" t="n">
        <f aca="false">+E325/$E$340</f>
        <v>0</v>
      </c>
      <c r="G325" s="52" t="n">
        <v>0</v>
      </c>
      <c r="H325" s="165" t="n">
        <f aca="false">+G325/$G$340</f>
        <v>0</v>
      </c>
    </row>
    <row r="326" customFormat="false" ht="12.75" hidden="false" customHeight="false" outlineLevel="0" collapsed="false">
      <c r="A326" s="163" t="n">
        <f aca="false">+A325+1</f>
        <v>4</v>
      </c>
      <c r="B326" s="164" t="s">
        <v>83</v>
      </c>
      <c r="C326" s="49" t="n">
        <v>1</v>
      </c>
      <c r="D326" s="170" t="n">
        <f aca="false">+C326/$C$340</f>
        <v>0.0769230769230769</v>
      </c>
      <c r="E326" s="52" t="n">
        <v>0</v>
      </c>
      <c r="F326" s="165" t="n">
        <f aca="false">+E326/$E$340</f>
        <v>0</v>
      </c>
      <c r="G326" s="52" t="n">
        <v>0</v>
      </c>
      <c r="H326" s="165" t="n">
        <f aca="false">+G326/$G$340</f>
        <v>0</v>
      </c>
    </row>
    <row r="327" customFormat="false" ht="12.75" hidden="false" customHeight="false" outlineLevel="0" collapsed="false">
      <c r="A327" s="163" t="n">
        <f aca="false">+A326+1</f>
        <v>5</v>
      </c>
      <c r="B327" s="164" t="s">
        <v>84</v>
      </c>
      <c r="C327" s="49" t="n">
        <v>0</v>
      </c>
      <c r="D327" s="170" t="n">
        <f aca="false">+C327/$C$340</f>
        <v>0</v>
      </c>
      <c r="E327" s="52" t="n">
        <v>0</v>
      </c>
      <c r="F327" s="165" t="n">
        <f aca="false">+E327/$E$340</f>
        <v>0</v>
      </c>
      <c r="G327" s="52" t="n">
        <v>0</v>
      </c>
      <c r="H327" s="165" t="n">
        <f aca="false">+G327/$G$340</f>
        <v>0</v>
      </c>
    </row>
    <row r="328" customFormat="false" ht="12.75" hidden="false" customHeight="false" outlineLevel="0" collapsed="false">
      <c r="A328" s="163" t="n">
        <f aca="false">+A327+1</f>
        <v>6</v>
      </c>
      <c r="B328" s="164" t="s">
        <v>85</v>
      </c>
      <c r="C328" s="49" t="n">
        <v>2</v>
      </c>
      <c r="D328" s="170" t="n">
        <f aca="false">+C328/$C$340</f>
        <v>0.153846153846154</v>
      </c>
      <c r="E328" s="52" t="n">
        <v>0</v>
      </c>
      <c r="F328" s="165" t="n">
        <f aca="false">+E328/$E$340</f>
        <v>0</v>
      </c>
      <c r="G328" s="52" t="n">
        <v>0</v>
      </c>
      <c r="H328" s="165" t="n">
        <f aca="false">+G328/$G$340</f>
        <v>0</v>
      </c>
    </row>
    <row r="329" customFormat="false" ht="12.75" hidden="false" customHeight="false" outlineLevel="0" collapsed="false">
      <c r="A329" s="163" t="n">
        <f aca="false">+A328+1</f>
        <v>7</v>
      </c>
      <c r="B329" s="164" t="s">
        <v>86</v>
      </c>
      <c r="C329" s="49" t="n">
        <v>0</v>
      </c>
      <c r="D329" s="170" t="n">
        <f aca="false">+C329/$C$340</f>
        <v>0</v>
      </c>
      <c r="E329" s="52" t="n">
        <v>0</v>
      </c>
      <c r="F329" s="165" t="n">
        <f aca="false">+E329/$E$340</f>
        <v>0</v>
      </c>
      <c r="G329" s="52" t="n">
        <v>0</v>
      </c>
      <c r="H329" s="165" t="n">
        <f aca="false">+G329/$G$340</f>
        <v>0</v>
      </c>
    </row>
    <row r="330" customFormat="false" ht="12.75" hidden="false" customHeight="false" outlineLevel="0" collapsed="false">
      <c r="A330" s="163" t="n">
        <f aca="false">+A329+1</f>
        <v>8</v>
      </c>
      <c r="B330" s="164" t="s">
        <v>87</v>
      </c>
      <c r="C330" s="49" t="n">
        <v>0</v>
      </c>
      <c r="D330" s="170" t="n">
        <f aca="false">+C330/$C$340</f>
        <v>0</v>
      </c>
      <c r="E330" s="52" t="n">
        <v>0</v>
      </c>
      <c r="F330" s="165" t="n">
        <f aca="false">+E330/$E$340</f>
        <v>0</v>
      </c>
      <c r="G330" s="52" t="n">
        <v>0</v>
      </c>
      <c r="H330" s="165" t="n">
        <f aca="false">+G330/$G$340</f>
        <v>0</v>
      </c>
    </row>
    <row r="331" customFormat="false" ht="12.75" hidden="false" customHeight="false" outlineLevel="0" collapsed="false">
      <c r="A331" s="163" t="n">
        <f aca="false">+A330+1</f>
        <v>9</v>
      </c>
      <c r="B331" s="164" t="s">
        <v>88</v>
      </c>
      <c r="C331" s="49" t="n">
        <v>0</v>
      </c>
      <c r="D331" s="170" t="n">
        <f aca="false">+C331/$C$340</f>
        <v>0</v>
      </c>
      <c r="E331" s="52" t="n">
        <v>0</v>
      </c>
      <c r="F331" s="165" t="n">
        <f aca="false">+E331/$E$340</f>
        <v>0</v>
      </c>
      <c r="G331" s="52" t="n">
        <v>0</v>
      </c>
      <c r="H331" s="165" t="n">
        <f aca="false">+G331/$G$340</f>
        <v>0</v>
      </c>
    </row>
    <row r="332" customFormat="false" ht="12.75" hidden="false" customHeight="false" outlineLevel="0" collapsed="false">
      <c r="A332" s="163" t="n">
        <f aca="false">+A331+1</f>
        <v>10</v>
      </c>
      <c r="B332" s="164" t="s">
        <v>89</v>
      </c>
      <c r="C332" s="49" t="n">
        <v>0</v>
      </c>
      <c r="D332" s="170" t="n">
        <f aca="false">+C332/$C$340</f>
        <v>0</v>
      </c>
      <c r="E332" s="52" t="n">
        <v>0</v>
      </c>
      <c r="F332" s="165" t="n">
        <f aca="false">+E332/$E$340</f>
        <v>0</v>
      </c>
      <c r="G332" s="52" t="n">
        <v>0</v>
      </c>
      <c r="H332" s="165" t="n">
        <f aca="false">+G332/$G$340</f>
        <v>0</v>
      </c>
    </row>
    <row r="333" customFormat="false" ht="12.75" hidden="false" customHeight="false" outlineLevel="0" collapsed="false">
      <c r="A333" s="163" t="n">
        <f aca="false">+A332+1</f>
        <v>11</v>
      </c>
      <c r="B333" s="164" t="s">
        <v>90</v>
      </c>
      <c r="C333" s="49" t="n">
        <v>1</v>
      </c>
      <c r="D333" s="170" t="n">
        <f aca="false">+C333/$C$340</f>
        <v>0.0769230769230769</v>
      </c>
      <c r="E333" s="52" t="n">
        <v>0</v>
      </c>
      <c r="F333" s="165" t="n">
        <f aca="false">+E333/$E$340</f>
        <v>0</v>
      </c>
      <c r="G333" s="52" t="n">
        <v>0</v>
      </c>
      <c r="H333" s="165" t="n">
        <f aca="false">+G333/$G$340</f>
        <v>0</v>
      </c>
    </row>
    <row r="334" customFormat="false" ht="12.75" hidden="false" customHeight="false" outlineLevel="0" collapsed="false">
      <c r="A334" s="163" t="n">
        <f aca="false">+A333+1</f>
        <v>12</v>
      </c>
      <c r="B334" s="164" t="s">
        <v>91</v>
      </c>
      <c r="C334" s="49" t="n">
        <v>0</v>
      </c>
      <c r="D334" s="170" t="n">
        <f aca="false">+C334/$C$340</f>
        <v>0</v>
      </c>
      <c r="E334" s="52" t="n">
        <v>0</v>
      </c>
      <c r="F334" s="165" t="n">
        <f aca="false">+E334/$E$340</f>
        <v>0</v>
      </c>
      <c r="G334" s="52" t="n">
        <v>0</v>
      </c>
      <c r="H334" s="165" t="n">
        <f aca="false">+G334/$G$340</f>
        <v>0</v>
      </c>
    </row>
    <row r="335" customFormat="false" ht="12.75" hidden="false" customHeight="false" outlineLevel="0" collapsed="false">
      <c r="A335" s="163" t="n">
        <f aca="false">+A334+1</f>
        <v>13</v>
      </c>
      <c r="B335" s="164" t="s">
        <v>92</v>
      </c>
      <c r="C335" s="49" t="n">
        <v>0</v>
      </c>
      <c r="D335" s="170" t="n">
        <f aca="false">+C335/$C$340</f>
        <v>0</v>
      </c>
      <c r="E335" s="52" t="n">
        <v>0</v>
      </c>
      <c r="F335" s="165" t="n">
        <f aca="false">+E335/$E$340</f>
        <v>0</v>
      </c>
      <c r="G335" s="52" t="n">
        <v>0</v>
      </c>
      <c r="H335" s="165" t="n">
        <f aca="false">+G335/$G$340</f>
        <v>0</v>
      </c>
    </row>
    <row r="336" customFormat="false" ht="12.75" hidden="false" customHeight="false" outlineLevel="0" collapsed="false">
      <c r="A336" s="163" t="n">
        <f aca="false">+A335+1</f>
        <v>14</v>
      </c>
      <c r="B336" s="164" t="s">
        <v>93</v>
      </c>
      <c r="C336" s="49" t="n">
        <v>0</v>
      </c>
      <c r="D336" s="170" t="n">
        <f aca="false">+C336/$C$340</f>
        <v>0</v>
      </c>
      <c r="E336" s="52" t="n">
        <v>0</v>
      </c>
      <c r="F336" s="165" t="n">
        <f aca="false">+E336/$E$340</f>
        <v>0</v>
      </c>
      <c r="G336" s="52" t="n">
        <v>0</v>
      </c>
      <c r="H336" s="165" t="n">
        <f aca="false">+G336/$G$340</f>
        <v>0</v>
      </c>
    </row>
    <row r="337" customFormat="false" ht="12.75" hidden="false" customHeight="false" outlineLevel="0" collapsed="false">
      <c r="A337" s="163" t="n">
        <v>15</v>
      </c>
      <c r="B337" s="164" t="s">
        <v>94</v>
      </c>
      <c r="C337" s="49" t="n">
        <v>0</v>
      </c>
      <c r="D337" s="170" t="n">
        <f aca="false">+C337/$C$340</f>
        <v>0</v>
      </c>
      <c r="E337" s="52" t="n">
        <v>0.91</v>
      </c>
      <c r="F337" s="165" t="n">
        <f aca="false">+E337/$E$340</f>
        <v>0.00375831165076612</v>
      </c>
      <c r="G337" s="52" t="n">
        <v>5</v>
      </c>
      <c r="H337" s="165" t="n">
        <f aca="false">+G337/$G$340</f>
        <v>0.0819672131147541</v>
      </c>
    </row>
    <row r="338" customFormat="false" ht="12.75" hidden="false" customHeight="false" outlineLevel="0" collapsed="false">
      <c r="A338" s="163" t="n">
        <v>16</v>
      </c>
      <c r="B338" s="164" t="s">
        <v>95</v>
      </c>
      <c r="C338" s="49" t="n">
        <v>2</v>
      </c>
      <c r="D338" s="170" t="n">
        <f aca="false">+C338/$C$340</f>
        <v>0.153846153846154</v>
      </c>
      <c r="E338" s="52" t="n">
        <v>10.99</v>
      </c>
      <c r="F338" s="165" t="n">
        <f aca="false">+E338/$E$340</f>
        <v>0.0453888407054062</v>
      </c>
      <c r="G338" s="52" t="n">
        <v>3.4</v>
      </c>
      <c r="H338" s="165" t="n">
        <f aca="false">+G338/$G$340</f>
        <v>0.0557377049180328</v>
      </c>
    </row>
    <row r="339" customFormat="false" ht="12.75" hidden="false" customHeight="false" outlineLevel="0" collapsed="false">
      <c r="A339" s="163" t="n">
        <f aca="false">+A338+1</f>
        <v>17</v>
      </c>
      <c r="B339" s="164" t="s">
        <v>96</v>
      </c>
      <c r="C339" s="49" t="n">
        <v>1</v>
      </c>
      <c r="D339" s="170" t="n">
        <f aca="false">+C339/$C$340</f>
        <v>0.0769230769230769</v>
      </c>
      <c r="E339" s="52" t="n">
        <v>187.5</v>
      </c>
      <c r="F339" s="165" t="n">
        <f aca="false">+E339/$E$340</f>
        <v>0.774377400569942</v>
      </c>
      <c r="G339" s="52" t="n">
        <v>18</v>
      </c>
      <c r="H339" s="165" t="n">
        <f aca="false">+G339/$G$340</f>
        <v>0.295081967213115</v>
      </c>
    </row>
    <row r="340" customFormat="false" ht="12.75" hidden="false" customHeight="false" outlineLevel="0" collapsed="false">
      <c r="A340" s="163"/>
      <c r="B340" s="164" t="s">
        <v>97</v>
      </c>
      <c r="C340" s="49" t="n">
        <f aca="false">SUM(C323:C339)</f>
        <v>13</v>
      </c>
      <c r="D340" s="165" t="n">
        <f aca="false">SUM(D323:D339)</f>
        <v>1</v>
      </c>
      <c r="E340" s="52" t="n">
        <f aca="false">SUM(E323:E339)</f>
        <v>242.13</v>
      </c>
      <c r="F340" s="165" t="n">
        <f aca="false">SUM(F323:F339)</f>
        <v>1</v>
      </c>
      <c r="G340" s="52" t="n">
        <f aca="false">SUM(G323:G339)</f>
        <v>61</v>
      </c>
      <c r="H340" s="165" t="n">
        <f aca="false">SUM(H323:H339)</f>
        <v>1</v>
      </c>
    </row>
    <row r="341" customFormat="false" ht="12.75" hidden="false" customHeight="false" outlineLevel="0" collapsed="false">
      <c r="A341" s="176"/>
      <c r="B341" s="166"/>
      <c r="C341" s="166"/>
      <c r="D341" s="167"/>
      <c r="E341" s="168"/>
      <c r="F341" s="166"/>
      <c r="G341" s="168"/>
      <c r="H341" s="166"/>
    </row>
    <row r="342" customFormat="false" ht="12.75" hidden="false" customHeight="false" outlineLevel="0" collapsed="false">
      <c r="A342" s="177"/>
      <c r="B342" s="173"/>
      <c r="C342" s="173"/>
      <c r="D342" s="174"/>
      <c r="E342" s="175"/>
      <c r="F342" s="173"/>
      <c r="G342" s="175"/>
      <c r="H342" s="173"/>
    </row>
    <row r="343" customFormat="false" ht="15.75" hidden="false" customHeight="false" outlineLevel="0" collapsed="false">
      <c r="A343" s="146" t="s">
        <v>117</v>
      </c>
      <c r="B343" s="146"/>
      <c r="C343" s="146"/>
      <c r="D343" s="146"/>
      <c r="E343" s="146"/>
      <c r="F343" s="146"/>
      <c r="G343" s="146"/>
      <c r="H343" s="146"/>
    </row>
    <row r="344" customFormat="false" ht="23.25" hidden="false" customHeight="false" outlineLevel="0" collapsed="false">
      <c r="A344" s="147"/>
      <c r="B344" s="148"/>
      <c r="C344" s="95"/>
      <c r="D344" s="149"/>
      <c r="E344" s="97"/>
      <c r="F344" s="96"/>
      <c r="G344" s="97"/>
      <c r="H344" s="96"/>
    </row>
    <row r="345" customFormat="false" ht="12.75" hidden="false" customHeight="true" outlineLevel="0" collapsed="false">
      <c r="A345" s="150"/>
      <c r="B345" s="151" t="s">
        <v>74</v>
      </c>
      <c r="C345" s="152" t="s">
        <v>75</v>
      </c>
      <c r="D345" s="152"/>
      <c r="E345" s="153" t="s">
        <v>76</v>
      </c>
      <c r="F345" s="153"/>
      <c r="G345" s="154" t="s">
        <v>77</v>
      </c>
      <c r="H345" s="154"/>
    </row>
    <row r="346" customFormat="false" ht="12.75" hidden="false" customHeight="false" outlineLevel="0" collapsed="false">
      <c r="A346" s="79"/>
      <c r="B346" s="80"/>
      <c r="C346" s="80" t="s">
        <v>78</v>
      </c>
      <c r="D346" s="155" t="s">
        <v>79</v>
      </c>
      <c r="E346" s="81" t="s">
        <v>30</v>
      </c>
      <c r="F346" s="80" t="s">
        <v>79</v>
      </c>
      <c r="G346" s="81" t="s">
        <v>29</v>
      </c>
      <c r="H346" s="80" t="s">
        <v>79</v>
      </c>
    </row>
    <row r="347" customFormat="false" ht="12.75" hidden="false" customHeight="false" outlineLevel="0" collapsed="false">
      <c r="A347" s="163" t="n">
        <v>1</v>
      </c>
      <c r="B347" s="164" t="s">
        <v>80</v>
      </c>
      <c r="C347" s="49" t="n">
        <v>3</v>
      </c>
      <c r="D347" s="170" t="n">
        <f aca="false">+C347/$C$364</f>
        <v>0.428571428571429</v>
      </c>
      <c r="E347" s="52" t="n">
        <v>6.21</v>
      </c>
      <c r="F347" s="165" t="n">
        <f aca="false">+E347/$E$364</f>
        <v>0.350451467268623</v>
      </c>
      <c r="G347" s="52" t="n">
        <v>13</v>
      </c>
      <c r="H347" s="165" t="n">
        <f aca="false">+G347/$G$364</f>
        <v>0.191796990262614</v>
      </c>
    </row>
    <row r="348" customFormat="false" ht="12.75" hidden="false" customHeight="false" outlineLevel="0" collapsed="false">
      <c r="A348" s="163" t="n">
        <f aca="false">+A347+1</f>
        <v>2</v>
      </c>
      <c r="B348" s="164" t="s">
        <v>81</v>
      </c>
      <c r="C348" s="49" t="n">
        <v>0</v>
      </c>
      <c r="D348" s="170" t="n">
        <f aca="false">+C348/$C$364</f>
        <v>0</v>
      </c>
      <c r="E348" s="52" t="n">
        <v>0</v>
      </c>
      <c r="F348" s="165" t="n">
        <f aca="false">+E348/$E$364</f>
        <v>0</v>
      </c>
      <c r="G348" s="52" t="n">
        <v>0</v>
      </c>
      <c r="H348" s="165" t="n">
        <f aca="false">+G348/$G$364</f>
        <v>0</v>
      </c>
    </row>
    <row r="349" customFormat="false" ht="12.75" hidden="false" customHeight="false" outlineLevel="0" collapsed="false">
      <c r="A349" s="163" t="n">
        <f aca="false">+A348+1</f>
        <v>3</v>
      </c>
      <c r="B349" s="164" t="s">
        <v>82</v>
      </c>
      <c r="C349" s="49" t="n">
        <v>0</v>
      </c>
      <c r="D349" s="170" t="n">
        <f aca="false">+C349/$C$364</f>
        <v>0</v>
      </c>
      <c r="E349" s="52" t="n">
        <v>0</v>
      </c>
      <c r="F349" s="165" t="n">
        <f aca="false">+E349/$E$364</f>
        <v>0</v>
      </c>
      <c r="G349" s="52" t="n">
        <v>0</v>
      </c>
      <c r="H349" s="165" t="n">
        <f aca="false">+G349/$G$364</f>
        <v>0</v>
      </c>
    </row>
    <row r="350" customFormat="false" ht="12.75" hidden="false" customHeight="false" outlineLevel="0" collapsed="false">
      <c r="A350" s="163" t="n">
        <f aca="false">+A349+1</f>
        <v>4</v>
      </c>
      <c r="B350" s="164" t="s">
        <v>83</v>
      </c>
      <c r="C350" s="49" t="n">
        <v>0</v>
      </c>
      <c r="D350" s="170" t="n">
        <f aca="false">+C350/$C$364</f>
        <v>0</v>
      </c>
      <c r="E350" s="52" t="n">
        <v>0</v>
      </c>
      <c r="F350" s="165" t="n">
        <f aca="false">+E350/$E$364</f>
        <v>0</v>
      </c>
      <c r="G350" s="52" t="n">
        <v>0</v>
      </c>
      <c r="H350" s="165" t="n">
        <f aca="false">+G350/$G$364</f>
        <v>0</v>
      </c>
    </row>
    <row r="351" customFormat="false" ht="12.75" hidden="false" customHeight="false" outlineLevel="0" collapsed="false">
      <c r="A351" s="163" t="n">
        <f aca="false">+A350+1</f>
        <v>5</v>
      </c>
      <c r="B351" s="164" t="s">
        <v>84</v>
      </c>
      <c r="C351" s="49" t="n">
        <v>0</v>
      </c>
      <c r="D351" s="170" t="n">
        <f aca="false">+C351/$C$364</f>
        <v>0</v>
      </c>
      <c r="E351" s="52" t="n">
        <v>0</v>
      </c>
      <c r="F351" s="165" t="n">
        <f aca="false">+E351/$E$364</f>
        <v>0</v>
      </c>
      <c r="G351" s="52" t="n">
        <v>0</v>
      </c>
      <c r="H351" s="165" t="n">
        <f aca="false">+G351/$G$364</f>
        <v>0</v>
      </c>
    </row>
    <row r="352" customFormat="false" ht="12.75" hidden="false" customHeight="false" outlineLevel="0" collapsed="false">
      <c r="A352" s="163" t="n">
        <f aca="false">+A351+1</f>
        <v>6</v>
      </c>
      <c r="B352" s="164" t="s">
        <v>85</v>
      </c>
      <c r="C352" s="49" t="n">
        <v>0</v>
      </c>
      <c r="D352" s="170" t="n">
        <f aca="false">+C352/$C$364</f>
        <v>0</v>
      </c>
      <c r="E352" s="52" t="n">
        <v>0</v>
      </c>
      <c r="F352" s="165" t="n">
        <f aca="false">+E352/$E$364</f>
        <v>0</v>
      </c>
      <c r="G352" s="52" t="n">
        <v>0</v>
      </c>
      <c r="H352" s="165" t="n">
        <f aca="false">+G352/$G$364</f>
        <v>0</v>
      </c>
    </row>
    <row r="353" customFormat="false" ht="12.75" hidden="false" customHeight="false" outlineLevel="0" collapsed="false">
      <c r="A353" s="163" t="n">
        <f aca="false">+A352+1</f>
        <v>7</v>
      </c>
      <c r="B353" s="164" t="s">
        <v>86</v>
      </c>
      <c r="C353" s="49" t="n">
        <v>0</v>
      </c>
      <c r="D353" s="170" t="n">
        <f aca="false">+C353/$C$364</f>
        <v>0</v>
      </c>
      <c r="E353" s="52" t="n">
        <v>0</v>
      </c>
      <c r="F353" s="165" t="n">
        <f aca="false">+E353/$E$364</f>
        <v>0</v>
      </c>
      <c r="G353" s="52" t="n">
        <v>0</v>
      </c>
      <c r="H353" s="165" t="n">
        <f aca="false">+G353/$G$364</f>
        <v>0</v>
      </c>
    </row>
    <row r="354" customFormat="false" ht="12.75" hidden="false" customHeight="false" outlineLevel="0" collapsed="false">
      <c r="A354" s="163" t="n">
        <f aca="false">+A353+1</f>
        <v>8</v>
      </c>
      <c r="B354" s="164" t="s">
        <v>87</v>
      </c>
      <c r="C354" s="49" t="n">
        <v>0</v>
      </c>
      <c r="D354" s="170" t="n">
        <f aca="false">+C354/$C$364</f>
        <v>0</v>
      </c>
      <c r="E354" s="52" t="n">
        <v>0</v>
      </c>
      <c r="F354" s="165" t="n">
        <f aca="false">+E354/$E$364</f>
        <v>0</v>
      </c>
      <c r="G354" s="52" t="n">
        <v>0</v>
      </c>
      <c r="H354" s="165" t="n">
        <f aca="false">+G354/$G$364</f>
        <v>0</v>
      </c>
    </row>
    <row r="355" customFormat="false" ht="12.75" hidden="false" customHeight="false" outlineLevel="0" collapsed="false">
      <c r="A355" s="163" t="n">
        <f aca="false">+A354+1</f>
        <v>9</v>
      </c>
      <c r="B355" s="164" t="s">
        <v>88</v>
      </c>
      <c r="C355" s="49" t="n">
        <v>0</v>
      </c>
      <c r="D355" s="170" t="n">
        <f aca="false">+C355/$C$364</f>
        <v>0</v>
      </c>
      <c r="E355" s="52" t="n">
        <v>0</v>
      </c>
      <c r="F355" s="165" t="n">
        <f aca="false">+E355/$E$364</f>
        <v>0</v>
      </c>
      <c r="G355" s="52" t="n">
        <v>0</v>
      </c>
      <c r="H355" s="165" t="n">
        <f aca="false">+G355/$G$364</f>
        <v>0</v>
      </c>
    </row>
    <row r="356" customFormat="false" ht="12.75" hidden="false" customHeight="false" outlineLevel="0" collapsed="false">
      <c r="A356" s="163" t="n">
        <f aca="false">+A355+1</f>
        <v>10</v>
      </c>
      <c r="B356" s="164" t="s">
        <v>89</v>
      </c>
      <c r="C356" s="49" t="n">
        <v>0</v>
      </c>
      <c r="D356" s="170" t="n">
        <f aca="false">+C356/$C$364</f>
        <v>0</v>
      </c>
      <c r="E356" s="52" t="n">
        <v>0</v>
      </c>
      <c r="F356" s="165" t="n">
        <f aca="false">+E356/$E$364</f>
        <v>0</v>
      </c>
      <c r="G356" s="52" t="n">
        <v>0</v>
      </c>
      <c r="H356" s="165" t="n">
        <f aca="false">+G356/$G$364</f>
        <v>0</v>
      </c>
    </row>
    <row r="357" customFormat="false" ht="12.75" hidden="false" customHeight="false" outlineLevel="0" collapsed="false">
      <c r="A357" s="163" t="n">
        <f aca="false">+A356+1</f>
        <v>11</v>
      </c>
      <c r="B357" s="164" t="s">
        <v>90</v>
      </c>
      <c r="C357" s="49" t="n">
        <v>0</v>
      </c>
      <c r="D357" s="170" t="n">
        <f aca="false">+C357/$C$364</f>
        <v>0</v>
      </c>
      <c r="E357" s="52" t="n">
        <v>0</v>
      </c>
      <c r="F357" s="165" t="n">
        <f aca="false">+E357/$E$364</f>
        <v>0</v>
      </c>
      <c r="G357" s="52" t="n">
        <v>0</v>
      </c>
      <c r="H357" s="165" t="n">
        <f aca="false">+G357/$G$364</f>
        <v>0</v>
      </c>
    </row>
    <row r="358" customFormat="false" ht="12.75" hidden="false" customHeight="false" outlineLevel="0" collapsed="false">
      <c r="A358" s="163" t="n">
        <f aca="false">+A357+1</f>
        <v>12</v>
      </c>
      <c r="B358" s="164" t="s">
        <v>91</v>
      </c>
      <c r="C358" s="49" t="n">
        <v>0</v>
      </c>
      <c r="D358" s="170" t="n">
        <f aca="false">+C358/$C$364</f>
        <v>0</v>
      </c>
      <c r="E358" s="52" t="n">
        <v>0</v>
      </c>
      <c r="F358" s="165" t="n">
        <f aca="false">+E358/$E$364</f>
        <v>0</v>
      </c>
      <c r="G358" s="52" t="n">
        <v>0</v>
      </c>
      <c r="H358" s="165" t="n">
        <f aca="false">+G358/$G$364</f>
        <v>0</v>
      </c>
    </row>
    <row r="359" customFormat="false" ht="12.75" hidden="false" customHeight="false" outlineLevel="0" collapsed="false">
      <c r="A359" s="163" t="n">
        <f aca="false">+A358+1</f>
        <v>13</v>
      </c>
      <c r="B359" s="164" t="s">
        <v>92</v>
      </c>
      <c r="C359" s="49" t="n">
        <v>0</v>
      </c>
      <c r="D359" s="170" t="n">
        <f aca="false">+C359/$C$364</f>
        <v>0</v>
      </c>
      <c r="E359" s="52" t="n">
        <v>0</v>
      </c>
      <c r="F359" s="165" t="n">
        <f aca="false">+E359/$E$364</f>
        <v>0</v>
      </c>
      <c r="G359" s="52" t="n">
        <v>0</v>
      </c>
      <c r="H359" s="165" t="n">
        <f aca="false">+G359/$G$364</f>
        <v>0</v>
      </c>
    </row>
    <row r="360" customFormat="false" ht="12.75" hidden="false" customHeight="false" outlineLevel="0" collapsed="false">
      <c r="A360" s="163" t="n">
        <f aca="false">+A359+1</f>
        <v>14</v>
      </c>
      <c r="B360" s="164" t="s">
        <v>93</v>
      </c>
      <c r="C360" s="49" t="n">
        <v>0</v>
      </c>
      <c r="D360" s="170" t="n">
        <f aca="false">+C360/$C$364</f>
        <v>0</v>
      </c>
      <c r="E360" s="52" t="n">
        <v>0</v>
      </c>
      <c r="F360" s="165" t="n">
        <f aca="false">+E360/$E$364</f>
        <v>0</v>
      </c>
      <c r="G360" s="52" t="n">
        <v>0</v>
      </c>
      <c r="H360" s="165" t="n">
        <f aca="false">+G360/$G$364</f>
        <v>0</v>
      </c>
    </row>
    <row r="361" customFormat="false" ht="12.75" hidden="false" customHeight="false" outlineLevel="0" collapsed="false">
      <c r="A361" s="163" t="n">
        <v>15</v>
      </c>
      <c r="B361" s="164" t="s">
        <v>94</v>
      </c>
      <c r="C361" s="49" t="n">
        <v>0</v>
      </c>
      <c r="D361" s="170" t="n">
        <f aca="false">+C361/$C$364</f>
        <v>0</v>
      </c>
      <c r="E361" s="52" t="n">
        <v>0</v>
      </c>
      <c r="F361" s="165" t="n">
        <f aca="false">+E361/$E$364</f>
        <v>0</v>
      </c>
      <c r="G361" s="52" t="n">
        <v>0</v>
      </c>
      <c r="H361" s="165" t="n">
        <f aca="false">+G361/$G$364</f>
        <v>0</v>
      </c>
    </row>
    <row r="362" customFormat="false" ht="12.75" hidden="false" customHeight="false" outlineLevel="0" collapsed="false">
      <c r="A362" s="163" t="n">
        <v>16</v>
      </c>
      <c r="B362" s="164" t="s">
        <v>95</v>
      </c>
      <c r="C362" s="49" t="n">
        <v>4</v>
      </c>
      <c r="D362" s="170" t="n">
        <f aca="false">+C362/$C$364</f>
        <v>0.571428571428571</v>
      </c>
      <c r="E362" s="52" t="n">
        <v>11.51</v>
      </c>
      <c r="F362" s="165" t="n">
        <f aca="false">+E362/$E$364</f>
        <v>0.649548532731377</v>
      </c>
      <c r="G362" s="52" t="n">
        <v>54.78</v>
      </c>
      <c r="H362" s="165" t="n">
        <f aca="false">+G362/$G$364</f>
        <v>0.808203009737386</v>
      </c>
    </row>
    <row r="363" customFormat="false" ht="12.75" hidden="false" customHeight="false" outlineLevel="0" collapsed="false">
      <c r="A363" s="163" t="n">
        <f aca="false">+A362+1</f>
        <v>17</v>
      </c>
      <c r="B363" s="164" t="s">
        <v>96</v>
      </c>
      <c r="C363" s="49" t="n">
        <v>0</v>
      </c>
      <c r="D363" s="170" t="n">
        <f aca="false">+C363/$C$364</f>
        <v>0</v>
      </c>
      <c r="E363" s="52" t="n">
        <v>0</v>
      </c>
      <c r="F363" s="165" t="n">
        <f aca="false">+E363/$E$364</f>
        <v>0</v>
      </c>
      <c r="G363" s="52" t="n">
        <v>0</v>
      </c>
      <c r="H363" s="165" t="n">
        <f aca="false">+G363/$G$364</f>
        <v>0</v>
      </c>
    </row>
    <row r="364" customFormat="false" ht="12.75" hidden="false" customHeight="false" outlineLevel="0" collapsed="false">
      <c r="A364" s="163"/>
      <c r="B364" s="164" t="s">
        <v>97</v>
      </c>
      <c r="C364" s="49" t="n">
        <f aca="false">SUM(C347:C363)</f>
        <v>7</v>
      </c>
      <c r="D364" s="165" t="n">
        <f aca="false">SUM(D347:D363)</f>
        <v>1</v>
      </c>
      <c r="E364" s="52" t="n">
        <f aca="false">SUM(E347:E363)</f>
        <v>17.72</v>
      </c>
      <c r="F364" s="165" t="n">
        <f aca="false">SUM(F347:F363)</f>
        <v>1</v>
      </c>
      <c r="G364" s="52" t="n">
        <f aca="false">SUM(G347:G363)</f>
        <v>67.78</v>
      </c>
      <c r="H364" s="165" t="n">
        <f aca="false">SUM(H347:H363)</f>
        <v>1</v>
      </c>
    </row>
  </sheetData>
  <mergeCells count="67">
    <mergeCell ref="A5:H5"/>
    <mergeCell ref="A7:H7"/>
    <mergeCell ref="C9:D9"/>
    <mergeCell ref="E9:F9"/>
    <mergeCell ref="G9:H9"/>
    <mergeCell ref="A30:H30"/>
    <mergeCell ref="C32:D32"/>
    <mergeCell ref="E32:F32"/>
    <mergeCell ref="G32:H32"/>
    <mergeCell ref="A53:H53"/>
    <mergeCell ref="A55:H55"/>
    <mergeCell ref="C57:D57"/>
    <mergeCell ref="E57:F57"/>
    <mergeCell ref="G57:H57"/>
    <mergeCell ref="A78:H78"/>
    <mergeCell ref="C80:D80"/>
    <mergeCell ref="E80:F80"/>
    <mergeCell ref="G80:H80"/>
    <mergeCell ref="A101:H101"/>
    <mergeCell ref="A103:H103"/>
    <mergeCell ref="C105:D105"/>
    <mergeCell ref="E105:F105"/>
    <mergeCell ref="G105:H105"/>
    <mergeCell ref="A126:H126"/>
    <mergeCell ref="C128:D128"/>
    <mergeCell ref="E128:F128"/>
    <mergeCell ref="G128:H128"/>
    <mergeCell ref="A149:H149"/>
    <mergeCell ref="A151:H151"/>
    <mergeCell ref="C153:D153"/>
    <mergeCell ref="E153:F153"/>
    <mergeCell ref="G153:H153"/>
    <mergeCell ref="A174:H174"/>
    <mergeCell ref="C176:D176"/>
    <mergeCell ref="E176:F176"/>
    <mergeCell ref="G176:H176"/>
    <mergeCell ref="A197:H197"/>
    <mergeCell ref="A199:H199"/>
    <mergeCell ref="C201:D201"/>
    <mergeCell ref="E201:F201"/>
    <mergeCell ref="G201:H201"/>
    <mergeCell ref="A222:H222"/>
    <mergeCell ref="C224:D224"/>
    <mergeCell ref="E224:F224"/>
    <mergeCell ref="G224:H224"/>
    <mergeCell ref="A245:H245"/>
    <mergeCell ref="A247:H247"/>
    <mergeCell ref="C249:D249"/>
    <mergeCell ref="E249:F249"/>
    <mergeCell ref="G249:H249"/>
    <mergeCell ref="A270:H270"/>
    <mergeCell ref="C272:D272"/>
    <mergeCell ref="E272:F272"/>
    <mergeCell ref="G272:H272"/>
    <mergeCell ref="A293:H293"/>
    <mergeCell ref="A295:H295"/>
    <mergeCell ref="C297:D297"/>
    <mergeCell ref="E297:F297"/>
    <mergeCell ref="G297:H297"/>
    <mergeCell ref="A319:H319"/>
    <mergeCell ref="C321:D321"/>
    <mergeCell ref="E321:F321"/>
    <mergeCell ref="G321:H321"/>
    <mergeCell ref="A343:H343"/>
    <mergeCell ref="C345:D345"/>
    <mergeCell ref="E345:F345"/>
    <mergeCell ref="G345:H345"/>
  </mergeCells>
  <printOptions headings="false" gridLines="false" gridLinesSet="true" horizontalCentered="false" verticalCentered="false"/>
  <pageMargins left="1.18125" right="0.39375" top="0.786805555555556" bottom="0.786805555555556" header="0.590277777777778" footer="0.590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Transcomahue EPEN&amp;RCalidad de Servic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1"/>
  <sheetViews>
    <sheetView showFormulas="false" showGridLines="true" showRowColHeaders="true" showZeros="true" rightToLeft="false" tabSelected="false" showOutlineSymbols="true" defaultGridColor="true" view="normal" topLeftCell="A415" colorId="64" zoomScale="85" zoomScaleNormal="85" zoomScalePageLayoutView="5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76" width="29.28"/>
    <col collapsed="false" customWidth="true" hidden="false" outlineLevel="0" max="3" min="3" style="76" width="24.7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2.99"/>
    <col collapsed="false" customWidth="true" hidden="false" outlineLevel="0" max="8" min="8" style="10" width="7.28"/>
    <col collapsed="false" customWidth="true" hidden="false" outlineLevel="0" max="11" min="10" style="0" width="9.85"/>
    <col collapsed="false" customWidth="true" hidden="false" outlineLevel="0" max="13" min="12" style="0" width="8.85"/>
    <col collapsed="false" customWidth="true" hidden="false" outlineLevel="0" max="14" min="14" style="0" width="9.85"/>
    <col collapsed="false" customWidth="true" hidden="false" outlineLevel="0" max="15" min="15" style="0" width="14.41"/>
    <col collapsed="false" customWidth="true" hidden="false" outlineLevel="0" max="16" min="16" style="136" width="8.14"/>
    <col collapsed="false" customWidth="true" hidden="false" outlineLevel="0" max="17" min="17" style="0" width="8.85"/>
    <col collapsed="false" customWidth="true" hidden="false" outlineLevel="0" max="18" min="18" style="178" width="8.85"/>
    <col collapsed="false" customWidth="true" hidden="false" outlineLevel="0" max="19" min="19" style="136" width="8.85"/>
    <col collapsed="false" customWidth="true" hidden="false" outlineLevel="0" max="20" min="20" style="136" width="12.14"/>
    <col collapsed="false" customWidth="true" hidden="false" outlineLevel="0" max="21" min="21" style="0" width="12.28"/>
    <col collapsed="false" customWidth="true" hidden="false" outlineLevel="0" max="22" min="22" style="0" width="8.28"/>
    <col collapsed="false" customWidth="true" hidden="false" outlineLevel="0" max="23" min="23" style="0" width="11.42"/>
  </cols>
  <sheetData>
    <row r="1" customFormat="false" ht="22.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2.75" hidden="false" customHeight="false" outlineLevel="0" collapsed="false">
      <c r="A2" s="83"/>
      <c r="B2" s="179"/>
      <c r="C2" s="179"/>
      <c r="D2" s="84"/>
      <c r="E2" s="84"/>
      <c r="F2" s="84"/>
      <c r="G2" s="84"/>
      <c r="H2" s="166"/>
      <c r="I2" s="84"/>
      <c r="J2" s="84"/>
      <c r="K2" s="84"/>
      <c r="L2" s="84"/>
      <c r="M2" s="84"/>
      <c r="N2" s="84"/>
      <c r="O2" s="84"/>
      <c r="P2" s="180"/>
    </row>
    <row r="3" customFormat="false" ht="23.25" hidden="false" customHeight="true" outlineLevel="0" collapsed="false">
      <c r="A3" s="181" t="s">
        <v>119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</row>
    <row r="4" customFormat="false" ht="23.25" hidden="false" customHeight="false" outlineLevel="0" collapsed="false">
      <c r="A4" s="182"/>
      <c r="B4" s="183"/>
      <c r="C4" s="184"/>
      <c r="D4" s="94"/>
      <c r="E4" s="96"/>
      <c r="F4" s="96"/>
      <c r="G4" s="184"/>
      <c r="H4" s="96"/>
      <c r="I4" s="185"/>
      <c r="J4" s="185"/>
      <c r="K4" s="185"/>
      <c r="L4" s="185"/>
      <c r="M4" s="185"/>
      <c r="N4" s="185"/>
      <c r="O4" s="185"/>
      <c r="P4" s="186"/>
    </row>
    <row r="5" customFormat="false" ht="25.5" hidden="false" customHeight="true" outlineLevel="0" collapsed="false">
      <c r="A5" s="187" t="s">
        <v>120</v>
      </c>
      <c r="B5" s="188" t="s">
        <v>41</v>
      </c>
      <c r="C5" s="29" t="s">
        <v>42</v>
      </c>
      <c r="D5" s="74" t="s">
        <v>121</v>
      </c>
      <c r="E5" s="189" t="s">
        <v>122</v>
      </c>
      <c r="F5" s="189" t="s">
        <v>123</v>
      </c>
      <c r="G5" s="189" t="s">
        <v>124</v>
      </c>
      <c r="H5" s="189" t="s">
        <v>125</v>
      </c>
      <c r="I5" s="105" t="s">
        <v>126</v>
      </c>
      <c r="J5" s="105"/>
      <c r="K5" s="105" t="s">
        <v>127</v>
      </c>
      <c r="L5" s="105"/>
      <c r="M5" s="189" t="s">
        <v>12</v>
      </c>
      <c r="N5" s="189"/>
      <c r="O5" s="190" t="s">
        <v>128</v>
      </c>
      <c r="P5" s="191" t="s">
        <v>129</v>
      </c>
      <c r="R5" s="192" t="s">
        <v>130</v>
      </c>
      <c r="T5" s="193" t="s">
        <v>131</v>
      </c>
      <c r="U5" s="194" t="n">
        <v>765.1</v>
      </c>
      <c r="X5" s="105" t="s">
        <v>126</v>
      </c>
      <c r="Y5" s="105"/>
      <c r="Z5" s="105" t="s">
        <v>127</v>
      </c>
      <c r="AA5" s="105"/>
      <c r="AB5" s="105" t="s">
        <v>12</v>
      </c>
      <c r="AC5" s="105"/>
      <c r="AD5" s="195" t="s">
        <v>129</v>
      </c>
    </row>
    <row r="6" customFormat="false" ht="25.5" hidden="false" customHeight="false" outlineLevel="0" collapsed="false">
      <c r="A6" s="196" t="s">
        <v>132</v>
      </c>
      <c r="B6" s="197"/>
      <c r="C6" s="197"/>
      <c r="D6" s="198" t="s">
        <v>133</v>
      </c>
      <c r="E6" s="198" t="s">
        <v>134</v>
      </c>
      <c r="F6" s="198" t="s">
        <v>135</v>
      </c>
      <c r="G6" s="198" t="s">
        <v>44</v>
      </c>
      <c r="H6" s="198" t="s">
        <v>136</v>
      </c>
      <c r="I6" s="198" t="s">
        <v>25</v>
      </c>
      <c r="J6" s="198" t="s">
        <v>26</v>
      </c>
      <c r="K6" s="198" t="s">
        <v>25</v>
      </c>
      <c r="L6" s="198" t="s">
        <v>26</v>
      </c>
      <c r="M6" s="198" t="s">
        <v>25</v>
      </c>
      <c r="N6" s="198" t="s">
        <v>26</v>
      </c>
      <c r="O6" s="190"/>
      <c r="P6" s="199" t="s">
        <v>29</v>
      </c>
      <c r="R6" s="192"/>
      <c r="T6" s="200" t="s">
        <v>137</v>
      </c>
      <c r="U6" s="201" t="n">
        <f aca="false">100*(1-SUM(R7:R33)/(U8*U5))/100</f>
        <v>0.999873183614575</v>
      </c>
      <c r="W6" s="105" t="s">
        <v>138</v>
      </c>
      <c r="X6" s="198" t="s">
        <v>25</v>
      </c>
      <c r="Y6" s="198" t="s">
        <v>26</v>
      </c>
      <c r="Z6" s="198" t="s">
        <v>25</v>
      </c>
      <c r="AA6" s="198" t="s">
        <v>26</v>
      </c>
      <c r="AB6" s="198" t="s">
        <v>25</v>
      </c>
      <c r="AC6" s="198" t="s">
        <v>26</v>
      </c>
      <c r="AD6" s="199" t="s">
        <v>29</v>
      </c>
    </row>
    <row r="7" customFormat="false" ht="12.75" hidden="false" customHeight="false" outlineLevel="0" collapsed="false">
      <c r="A7" s="202"/>
      <c r="B7" s="203" t="s">
        <v>139</v>
      </c>
      <c r="C7" s="203" t="s">
        <v>140</v>
      </c>
      <c r="D7" s="204" t="n">
        <v>1</v>
      </c>
      <c r="E7" s="204" t="n">
        <v>132</v>
      </c>
      <c r="F7" s="204"/>
      <c r="G7" s="205" t="n">
        <v>17</v>
      </c>
      <c r="H7" s="204" t="n">
        <v>4</v>
      </c>
      <c r="I7" s="204" t="n">
        <v>1</v>
      </c>
      <c r="J7" s="205" t="n">
        <v>0.83</v>
      </c>
      <c r="K7" s="204" t="n">
        <v>0</v>
      </c>
      <c r="L7" s="205" t="n">
        <v>0</v>
      </c>
      <c r="M7" s="204" t="n">
        <v>9</v>
      </c>
      <c r="N7" s="205" t="n">
        <v>42.37</v>
      </c>
      <c r="O7" s="170" t="n">
        <f aca="false">1-(J7+L7+N7)/8760</f>
        <v>0.995068493150685</v>
      </c>
      <c r="P7" s="205" t="s">
        <v>50</v>
      </c>
      <c r="R7" s="206" t="n">
        <f aca="false">G7*O7</f>
        <v>16.9161643835616</v>
      </c>
      <c r="T7" s="207" t="s">
        <v>141</v>
      </c>
      <c r="U7" s="52" t="n">
        <f aca="false">SUM(P7:P33)</f>
        <v>403.46</v>
      </c>
      <c r="W7" s="49" t="n">
        <v>2010</v>
      </c>
      <c r="X7" s="208" t="n">
        <f aca="false">I34</f>
        <v>22</v>
      </c>
      <c r="Y7" s="52" t="n">
        <f aca="false">J34</f>
        <v>19.1</v>
      </c>
      <c r="Z7" s="208" t="n">
        <f aca="false">K34</f>
        <v>3</v>
      </c>
      <c r="AA7" s="52" t="n">
        <f aca="false">L34</f>
        <v>1.95</v>
      </c>
      <c r="AB7" s="208" t="n">
        <f aca="false">M34</f>
        <v>62</v>
      </c>
      <c r="AC7" s="52" t="n">
        <f aca="false">N34</f>
        <v>403.7</v>
      </c>
      <c r="AD7" s="52" t="n">
        <f aca="false">U7</f>
        <v>403.46</v>
      </c>
    </row>
    <row r="8" s="20" customFormat="true" ht="12.75" hidden="false" customHeight="false" outlineLevel="0" collapsed="false">
      <c r="A8" s="202"/>
      <c r="B8" s="203" t="s">
        <v>139</v>
      </c>
      <c r="C8" s="203" t="s">
        <v>142</v>
      </c>
      <c r="D8" s="204" t="n">
        <v>1</v>
      </c>
      <c r="E8" s="204" t="n">
        <v>132</v>
      </c>
      <c r="F8" s="204" t="n">
        <v>1</v>
      </c>
      <c r="G8" s="205" t="n">
        <v>15.5</v>
      </c>
      <c r="H8" s="204"/>
      <c r="I8" s="204" t="n">
        <v>0</v>
      </c>
      <c r="J8" s="205" t="n">
        <v>0</v>
      </c>
      <c r="K8" s="204" t="n">
        <v>0</v>
      </c>
      <c r="L8" s="205" t="n">
        <v>0</v>
      </c>
      <c r="M8" s="204" t="n">
        <v>0</v>
      </c>
      <c r="N8" s="205" t="n">
        <v>0</v>
      </c>
      <c r="O8" s="170" t="n">
        <f aca="false">1-(J8+L8+N8+L10+J10+N10)/8760</f>
        <v>0.997715753424658</v>
      </c>
      <c r="P8" s="205" t="n">
        <v>0</v>
      </c>
      <c r="R8" s="206"/>
      <c r="S8" s="136"/>
      <c r="T8" s="207" t="s">
        <v>143</v>
      </c>
      <c r="U8" s="209" t="n">
        <v>8760</v>
      </c>
      <c r="W8" s="204" t="n">
        <v>2011</v>
      </c>
      <c r="X8" s="210" t="n">
        <f aca="false">I66</f>
        <v>19</v>
      </c>
      <c r="Y8" s="205" t="n">
        <f aca="false">J66</f>
        <v>29.18</v>
      </c>
      <c r="Z8" s="210" t="n">
        <f aca="false">K66</f>
        <v>5</v>
      </c>
      <c r="AA8" s="205" t="n">
        <f aca="false">L66</f>
        <v>60.23</v>
      </c>
      <c r="AB8" s="210" t="n">
        <f aca="false">M66</f>
        <v>49</v>
      </c>
      <c r="AC8" s="205" t="n">
        <f aca="false">N66</f>
        <v>262.86</v>
      </c>
      <c r="AD8" s="205" t="n">
        <f aca="false">U40</f>
        <v>378.36</v>
      </c>
    </row>
    <row r="9" s="20" customFormat="true" ht="12.75" hidden="false" customHeight="false" outlineLevel="0" collapsed="false">
      <c r="A9" s="202"/>
      <c r="B9" s="203"/>
      <c r="C9" s="203"/>
      <c r="D9" s="204"/>
      <c r="E9" s="204"/>
      <c r="F9" s="204" t="n">
        <v>2</v>
      </c>
      <c r="G9" s="205" t="n">
        <v>43.5</v>
      </c>
      <c r="H9" s="204"/>
      <c r="I9" s="204" t="n">
        <v>0</v>
      </c>
      <c r="J9" s="205" t="n">
        <v>0</v>
      </c>
      <c r="K9" s="204" t="n">
        <v>0</v>
      </c>
      <c r="L9" s="205" t="n">
        <v>0</v>
      </c>
      <c r="M9" s="204" t="n">
        <v>0</v>
      </c>
      <c r="N9" s="205" t="n">
        <v>0</v>
      </c>
      <c r="O9" s="170" t="n">
        <f aca="false">1-(J9+L9+N9+L10+J10+N10)/8760</f>
        <v>0.997715753424658</v>
      </c>
      <c r="P9" s="205" t="n">
        <v>0</v>
      </c>
      <c r="R9" s="206"/>
      <c r="S9" s="136"/>
      <c r="T9" s="136"/>
      <c r="W9" s="49" t="n">
        <v>2012</v>
      </c>
      <c r="X9" s="210" t="n">
        <f aca="false">I95</f>
        <v>17</v>
      </c>
      <c r="Y9" s="205" t="n">
        <f aca="false">J95</f>
        <v>37.57</v>
      </c>
      <c r="Z9" s="210" t="n">
        <f aca="false">K95</f>
        <v>1</v>
      </c>
      <c r="AA9" s="205" t="n">
        <f aca="false">L95</f>
        <v>1.03</v>
      </c>
      <c r="AB9" s="210" t="n">
        <f aca="false">M95</f>
        <v>63</v>
      </c>
      <c r="AC9" s="205" t="n">
        <f aca="false">N95</f>
        <v>294.91</v>
      </c>
      <c r="AD9" s="205" t="n">
        <f aca="false">U72</f>
        <v>168.01</v>
      </c>
    </row>
    <row r="10" s="20" customFormat="true" ht="12.75" hidden="false" customHeight="false" outlineLevel="0" collapsed="false">
      <c r="A10" s="202"/>
      <c r="B10" s="203"/>
      <c r="C10" s="203"/>
      <c r="D10" s="204"/>
      <c r="E10" s="204"/>
      <c r="F10" s="204" t="s">
        <v>144</v>
      </c>
      <c r="G10" s="205" t="n">
        <v>59</v>
      </c>
      <c r="H10" s="204" t="n">
        <v>4</v>
      </c>
      <c r="I10" s="204" t="n">
        <v>1</v>
      </c>
      <c r="J10" s="205" t="n">
        <v>2.48</v>
      </c>
      <c r="K10" s="204" t="n">
        <v>0</v>
      </c>
      <c r="L10" s="205" t="n">
        <v>0</v>
      </c>
      <c r="M10" s="204" t="n">
        <v>4</v>
      </c>
      <c r="N10" s="205" t="n">
        <v>17.53</v>
      </c>
      <c r="O10" s="170" t="n">
        <f aca="false">1-(J10+L10+N10)/8760</f>
        <v>0.997715753424658</v>
      </c>
      <c r="P10" s="205" t="n">
        <v>181.7</v>
      </c>
      <c r="R10" s="211" t="n">
        <f aca="false">G10*O10</f>
        <v>58.8652294520548</v>
      </c>
      <c r="S10" s="136"/>
      <c r="T10" s="136"/>
      <c r="W10" s="204" t="n">
        <v>2013</v>
      </c>
      <c r="X10" s="210" t="n">
        <f aca="false">I123</f>
        <v>12</v>
      </c>
      <c r="Y10" s="205" t="n">
        <f aca="false">J123</f>
        <v>5.59</v>
      </c>
      <c r="Z10" s="210" t="n">
        <f aca="false">K123</f>
        <v>0</v>
      </c>
      <c r="AA10" s="205" t="n">
        <f aca="false">L123</f>
        <v>0</v>
      </c>
      <c r="AB10" s="210" t="n">
        <f aca="false">M123</f>
        <v>50</v>
      </c>
      <c r="AC10" s="205" t="n">
        <f aca="false">N123</f>
        <v>139.47</v>
      </c>
      <c r="AD10" s="205" t="n">
        <f aca="false">U101</f>
        <v>165.82</v>
      </c>
    </row>
    <row r="11" customFormat="false" ht="12.75" hidden="false" customHeight="false" outlineLevel="0" collapsed="false">
      <c r="A11" s="202"/>
      <c r="B11" s="203" t="s">
        <v>142</v>
      </c>
      <c r="C11" s="203" t="s">
        <v>145</v>
      </c>
      <c r="D11" s="204" t="n">
        <v>1</v>
      </c>
      <c r="E11" s="204" t="n">
        <v>132</v>
      </c>
      <c r="F11" s="204"/>
      <c r="G11" s="205" t="n">
        <v>25</v>
      </c>
      <c r="H11" s="204"/>
      <c r="I11" s="204" t="n">
        <v>0</v>
      </c>
      <c r="J11" s="205" t="n">
        <v>0</v>
      </c>
      <c r="K11" s="204" t="n">
        <v>1</v>
      </c>
      <c r="L11" s="204" t="n">
        <v>1.17</v>
      </c>
      <c r="M11" s="204" t="n">
        <v>5</v>
      </c>
      <c r="N11" s="205" t="n">
        <v>14.75</v>
      </c>
      <c r="O11" s="170" t="n">
        <f aca="false">1-(J11+L11+N11)/8760</f>
        <v>0.998182648401827</v>
      </c>
      <c r="P11" s="205" t="n">
        <v>0</v>
      </c>
      <c r="R11" s="206" t="n">
        <f aca="false">G11*O11</f>
        <v>24.9545662100457</v>
      </c>
      <c r="W11" s="49" t="n">
        <v>2014</v>
      </c>
      <c r="X11" s="208" t="n">
        <f aca="false">I154</f>
        <v>19</v>
      </c>
      <c r="Y11" s="52" t="n">
        <f aca="false">J154</f>
        <v>29.42</v>
      </c>
      <c r="Z11" s="208" t="n">
        <f aca="false">K154</f>
        <v>0</v>
      </c>
      <c r="AA11" s="52" t="n">
        <f aca="false">L154</f>
        <v>0</v>
      </c>
      <c r="AB11" s="208" t="n">
        <f aca="false">M154</f>
        <v>44</v>
      </c>
      <c r="AC11" s="52" t="n">
        <f aca="false">N154</f>
        <v>179.35</v>
      </c>
      <c r="AD11" s="52" t="n">
        <f aca="false">U129</f>
        <v>281.23</v>
      </c>
    </row>
    <row r="12" customFormat="false" ht="12.75" hidden="false" customHeight="false" outlineLevel="0" collapsed="false">
      <c r="A12" s="202"/>
      <c r="B12" s="203" t="s">
        <v>142</v>
      </c>
      <c r="C12" s="203" t="s">
        <v>146</v>
      </c>
      <c r="D12" s="204" t="n">
        <v>2</v>
      </c>
      <c r="E12" s="204" t="n">
        <v>132</v>
      </c>
      <c r="F12" s="204"/>
      <c r="G12" s="205" t="n">
        <v>25</v>
      </c>
      <c r="H12" s="204"/>
      <c r="I12" s="204" t="n">
        <v>0</v>
      </c>
      <c r="J12" s="205" t="n">
        <v>0</v>
      </c>
      <c r="K12" s="204" t="n">
        <v>0</v>
      </c>
      <c r="L12" s="205" t="n">
        <v>0</v>
      </c>
      <c r="M12" s="204" t="n">
        <v>2</v>
      </c>
      <c r="N12" s="205" t="n">
        <v>8.3</v>
      </c>
      <c r="O12" s="170" t="n">
        <f aca="false">1-(J12+L12+N12)/8760</f>
        <v>0.999052511415525</v>
      </c>
      <c r="P12" s="205" t="n">
        <v>0</v>
      </c>
      <c r="R12" s="206" t="n">
        <f aca="false">G12*O12</f>
        <v>24.9763127853881</v>
      </c>
      <c r="W12" s="204" t="n">
        <v>2015</v>
      </c>
      <c r="X12" s="208" t="n">
        <f aca="false">I182</f>
        <v>5</v>
      </c>
      <c r="Y12" s="52" t="n">
        <f aca="false">J182</f>
        <v>5.13</v>
      </c>
      <c r="Z12" s="208" t="n">
        <f aca="false">K182</f>
        <v>0</v>
      </c>
      <c r="AA12" s="52" t="n">
        <f aca="false">L182</f>
        <v>0</v>
      </c>
      <c r="AB12" s="208" t="n">
        <f aca="false">M182</f>
        <v>59</v>
      </c>
      <c r="AC12" s="52" t="n">
        <f aca="false">N182</f>
        <v>1067.54</v>
      </c>
      <c r="AD12" s="52" t="n">
        <f aca="false">U160</f>
        <v>13.5</v>
      </c>
    </row>
    <row r="13" customFormat="false" ht="12.75" hidden="false" customHeight="false" outlineLevel="0" collapsed="false">
      <c r="A13" s="202"/>
      <c r="B13" s="203" t="s">
        <v>142</v>
      </c>
      <c r="C13" s="203" t="s">
        <v>147</v>
      </c>
      <c r="D13" s="204" t="n">
        <v>1</v>
      </c>
      <c r="E13" s="204" t="n">
        <v>132</v>
      </c>
      <c r="F13" s="204"/>
      <c r="G13" s="205" t="n">
        <v>2</v>
      </c>
      <c r="H13" s="204"/>
      <c r="I13" s="204" t="n">
        <v>0</v>
      </c>
      <c r="J13" s="205" t="n">
        <v>0</v>
      </c>
      <c r="K13" s="204" t="n">
        <v>0</v>
      </c>
      <c r="L13" s="205" t="n">
        <v>0</v>
      </c>
      <c r="M13" s="204" t="n">
        <v>2</v>
      </c>
      <c r="N13" s="205" t="n">
        <v>7.67</v>
      </c>
      <c r="O13" s="170" t="n">
        <f aca="false">1-(J13+L13+N13)/8760</f>
        <v>0.999124429223744</v>
      </c>
      <c r="P13" s="205" t="n">
        <v>0</v>
      </c>
      <c r="R13" s="206" t="n">
        <f aca="false">G13*O13</f>
        <v>1.99824885844749</v>
      </c>
      <c r="W13" s="49" t="n">
        <v>2016</v>
      </c>
      <c r="X13" s="208" t="n">
        <f aca="false">I216</f>
        <v>13</v>
      </c>
      <c r="Y13" s="52" t="n">
        <f aca="false">J216</f>
        <v>21.3899999999651</v>
      </c>
      <c r="Z13" s="208" t="n">
        <f aca="false">K216</f>
        <v>0</v>
      </c>
      <c r="AA13" s="52" t="n">
        <f aca="false">L216</f>
        <v>0</v>
      </c>
      <c r="AB13" s="208" t="n">
        <f aca="false">M216</f>
        <v>71</v>
      </c>
      <c r="AC13" s="52" t="n">
        <f aca="false">N216</f>
        <v>688.98</v>
      </c>
      <c r="AD13" s="52" t="n">
        <f aca="false">U188</f>
        <v>144.4</v>
      </c>
    </row>
    <row r="14" customFormat="false" ht="12.75" hidden="false" customHeight="false" outlineLevel="0" collapsed="false">
      <c r="A14" s="202"/>
      <c r="B14" s="203" t="s">
        <v>142</v>
      </c>
      <c r="C14" s="203" t="s">
        <v>148</v>
      </c>
      <c r="D14" s="204" t="n">
        <v>2</v>
      </c>
      <c r="E14" s="204" t="n">
        <v>132</v>
      </c>
      <c r="F14" s="204"/>
      <c r="G14" s="205" t="n">
        <v>2</v>
      </c>
      <c r="H14" s="204"/>
      <c r="I14" s="204" t="n">
        <v>0</v>
      </c>
      <c r="J14" s="205" t="n">
        <v>0</v>
      </c>
      <c r="K14" s="204" t="n">
        <v>0</v>
      </c>
      <c r="L14" s="205" t="n">
        <v>0</v>
      </c>
      <c r="M14" s="204" t="n">
        <v>2</v>
      </c>
      <c r="N14" s="205" t="n">
        <v>7.68</v>
      </c>
      <c r="O14" s="170" t="n">
        <f aca="false">1-(J14+L14+N14)/8760</f>
        <v>0.999123287671233</v>
      </c>
      <c r="P14" s="205" t="n">
        <v>0</v>
      </c>
      <c r="R14" s="206" t="n">
        <f aca="false">G14*O14</f>
        <v>1.99824657534247</v>
      </c>
      <c r="W14" s="204" t="n">
        <v>2017</v>
      </c>
      <c r="X14" s="208" t="n">
        <f aca="false">I252</f>
        <v>21</v>
      </c>
      <c r="Y14" s="52" t="n">
        <f aca="false">J252</f>
        <v>32.19</v>
      </c>
      <c r="Z14" s="208" t="n">
        <f aca="false">K252</f>
        <v>0</v>
      </c>
      <c r="AA14" s="52" t="n">
        <f aca="false">L252</f>
        <v>3</v>
      </c>
      <c r="AB14" s="208" t="n">
        <f aca="false">M252</f>
        <v>95</v>
      </c>
      <c r="AC14" s="52" t="n">
        <f aca="false">N252</f>
        <v>1964.01</v>
      </c>
      <c r="AD14" s="52" t="n">
        <f aca="false">U222</f>
        <v>53.9</v>
      </c>
    </row>
    <row r="15" customFormat="false" ht="12.75" hidden="false" customHeight="false" outlineLevel="0" collapsed="false">
      <c r="A15" s="163"/>
      <c r="B15" s="212" t="s">
        <v>142</v>
      </c>
      <c r="C15" s="212" t="s">
        <v>149</v>
      </c>
      <c r="D15" s="49" t="n">
        <v>1</v>
      </c>
      <c r="E15" s="49" t="n">
        <v>132</v>
      </c>
      <c r="F15" s="49"/>
      <c r="G15" s="52" t="n">
        <v>1</v>
      </c>
      <c r="H15" s="55"/>
      <c r="I15" s="49" t="n">
        <v>0</v>
      </c>
      <c r="J15" s="52" t="n">
        <v>0</v>
      </c>
      <c r="K15" s="49" t="n">
        <v>0</v>
      </c>
      <c r="L15" s="52" t="n">
        <v>0</v>
      </c>
      <c r="M15" s="49" t="n">
        <v>1</v>
      </c>
      <c r="N15" s="52" t="n">
        <v>3.27</v>
      </c>
      <c r="O15" s="170" t="n">
        <f aca="false">1-(J15+L15+N15)/8760</f>
        <v>0.999626712328767</v>
      </c>
      <c r="P15" s="52" t="n">
        <v>0</v>
      </c>
      <c r="R15" s="206" t="n">
        <f aca="false">G15*O15</f>
        <v>0.999626712328767</v>
      </c>
      <c r="W15" s="49" t="n">
        <v>2018</v>
      </c>
      <c r="X15" s="208" t="n">
        <f aca="false">I293</f>
        <v>33</v>
      </c>
      <c r="Y15" s="52" t="n">
        <f aca="false">J293</f>
        <v>91.02</v>
      </c>
      <c r="Z15" s="208" t="n">
        <f aca="false">K293</f>
        <v>1</v>
      </c>
      <c r="AA15" s="52" t="n">
        <f aca="false">L293</f>
        <v>8.72</v>
      </c>
      <c r="AB15" s="208" t="n">
        <f aca="false">M293</f>
        <v>51</v>
      </c>
      <c r="AC15" s="52" t="n">
        <f aca="false">N293</f>
        <v>791.72</v>
      </c>
      <c r="AD15" s="52" t="n">
        <f aca="false">U259</f>
        <v>201.7</v>
      </c>
    </row>
    <row r="16" customFormat="false" ht="12.75" hidden="false" customHeight="false" outlineLevel="0" collapsed="false">
      <c r="A16" s="202"/>
      <c r="B16" s="203" t="s">
        <v>142</v>
      </c>
      <c r="C16" s="203" t="s">
        <v>150</v>
      </c>
      <c r="D16" s="204" t="n">
        <v>2</v>
      </c>
      <c r="E16" s="204" t="n">
        <v>132</v>
      </c>
      <c r="F16" s="204"/>
      <c r="G16" s="205" t="n">
        <v>1</v>
      </c>
      <c r="H16" s="204"/>
      <c r="I16" s="204" t="n">
        <v>0</v>
      </c>
      <c r="J16" s="205" t="n">
        <v>0</v>
      </c>
      <c r="K16" s="204" t="n">
        <v>0</v>
      </c>
      <c r="L16" s="205" t="n">
        <v>0</v>
      </c>
      <c r="M16" s="204" t="n">
        <v>1</v>
      </c>
      <c r="N16" s="205" t="n">
        <v>3.17</v>
      </c>
      <c r="O16" s="170" t="n">
        <f aca="false">1-(J16+L16+N16)/8760</f>
        <v>0.999638127853881</v>
      </c>
      <c r="P16" s="205" t="n">
        <v>0</v>
      </c>
      <c r="R16" s="206" t="n">
        <f aca="false">G16*O16</f>
        <v>0.999638127853881</v>
      </c>
      <c r="W16" s="204" t="n">
        <v>2019</v>
      </c>
      <c r="X16" s="208" t="n">
        <f aca="false">I326</f>
        <v>12</v>
      </c>
      <c r="Y16" s="52" t="n">
        <f aca="false">J326</f>
        <v>41.63</v>
      </c>
      <c r="Z16" s="208" t="n">
        <f aca="false">K326</f>
        <v>2</v>
      </c>
      <c r="AA16" s="52" t="n">
        <f aca="false">L326</f>
        <v>7.22</v>
      </c>
      <c r="AB16" s="208" t="n">
        <f aca="false">M326</f>
        <v>45</v>
      </c>
      <c r="AC16" s="52" t="n">
        <f aca="false">N326</f>
        <v>520.64</v>
      </c>
      <c r="AD16" s="52" t="n">
        <f aca="false">U299</f>
        <v>245.4</v>
      </c>
    </row>
    <row r="17" customFormat="false" ht="12.75" hidden="false" customHeight="false" outlineLevel="0" collapsed="false">
      <c r="A17" s="163"/>
      <c r="B17" s="212" t="s">
        <v>142</v>
      </c>
      <c r="C17" s="212" t="s">
        <v>151</v>
      </c>
      <c r="D17" s="49" t="n">
        <v>3</v>
      </c>
      <c r="E17" s="49" t="n">
        <v>132</v>
      </c>
      <c r="F17" s="49"/>
      <c r="G17" s="52" t="n">
        <v>1</v>
      </c>
      <c r="H17" s="49"/>
      <c r="I17" s="49" t="n">
        <v>0</v>
      </c>
      <c r="J17" s="52" t="n">
        <v>0</v>
      </c>
      <c r="K17" s="49" t="n">
        <v>0</v>
      </c>
      <c r="L17" s="52" t="n">
        <v>0</v>
      </c>
      <c r="M17" s="49" t="n">
        <v>1</v>
      </c>
      <c r="N17" s="52" t="n">
        <v>3.42</v>
      </c>
      <c r="O17" s="170" t="n">
        <f aca="false">1-(J17+L17+N17)/8760</f>
        <v>0.999609589041096</v>
      </c>
      <c r="P17" s="52" t="n">
        <v>0</v>
      </c>
      <c r="R17" s="206" t="n">
        <f aca="false">G17*O17</f>
        <v>0.999609589041096</v>
      </c>
      <c r="W17" s="49" t="n">
        <v>2020</v>
      </c>
      <c r="X17" s="208" t="n">
        <f aca="false">I366</f>
        <v>37</v>
      </c>
      <c r="Y17" s="52" t="n">
        <f aca="false">J366</f>
        <v>198.21</v>
      </c>
      <c r="Z17" s="208" t="n">
        <f aca="false">K366</f>
        <v>3</v>
      </c>
      <c r="AA17" s="52" t="n">
        <f aca="false">L366</f>
        <v>13.4</v>
      </c>
      <c r="AB17" s="208" t="n">
        <f aca="false">M366</f>
        <v>72</v>
      </c>
      <c r="AC17" s="52" t="n">
        <f aca="false">N366</f>
        <v>776.56</v>
      </c>
      <c r="AD17" s="52" t="n">
        <f aca="false">U332</f>
        <v>171.9</v>
      </c>
    </row>
    <row r="18" customFormat="false" ht="12.75" hidden="false" customHeight="false" outlineLevel="0" collapsed="false">
      <c r="A18" s="202"/>
      <c r="B18" s="213" t="s">
        <v>152</v>
      </c>
      <c r="C18" s="213" t="s">
        <v>153</v>
      </c>
      <c r="D18" s="204" t="n">
        <v>1</v>
      </c>
      <c r="E18" s="204" t="n">
        <v>132</v>
      </c>
      <c r="F18" s="204"/>
      <c r="G18" s="204" t="n">
        <v>19.5</v>
      </c>
      <c r="H18" s="204"/>
      <c r="I18" s="204" t="n">
        <v>0</v>
      </c>
      <c r="J18" s="205" t="n">
        <v>0</v>
      </c>
      <c r="K18" s="204" t="n">
        <v>0</v>
      </c>
      <c r="L18" s="205" t="n">
        <v>0</v>
      </c>
      <c r="M18" s="204" t="n">
        <v>2</v>
      </c>
      <c r="N18" s="204" t="n">
        <v>9.55</v>
      </c>
      <c r="O18" s="170" t="n">
        <f aca="false">1-(J18+L18+N18)/8760</f>
        <v>0.998909817351598</v>
      </c>
      <c r="P18" s="205" t="n">
        <v>0</v>
      </c>
      <c r="R18" s="206" t="n">
        <f aca="false">G18*O18</f>
        <v>19.4787414383562</v>
      </c>
      <c r="W18" s="204" t="n">
        <v>2021</v>
      </c>
      <c r="X18" s="208" t="n">
        <f aca="false">I403</f>
        <v>14</v>
      </c>
      <c r="Y18" s="52" t="n">
        <f aca="false">J403</f>
        <v>32.22</v>
      </c>
      <c r="Z18" s="208" t="n">
        <f aca="false">K403</f>
        <v>0</v>
      </c>
      <c r="AA18" s="52" t="n">
        <f aca="false">L403</f>
        <v>0</v>
      </c>
      <c r="AB18" s="208" t="n">
        <f aca="false">M403</f>
        <v>66</v>
      </c>
      <c r="AC18" s="52" t="n">
        <f aca="false">N403</f>
        <v>818.7</v>
      </c>
      <c r="AD18" s="52" t="n">
        <f aca="false">U375</f>
        <v>42.7</v>
      </c>
    </row>
    <row r="19" customFormat="false" ht="12.75" hidden="false" customHeight="false" outlineLevel="0" collapsed="false">
      <c r="A19" s="163"/>
      <c r="B19" s="214" t="s">
        <v>152</v>
      </c>
      <c r="C19" s="214" t="s">
        <v>48</v>
      </c>
      <c r="D19" s="49" t="n">
        <v>1</v>
      </c>
      <c r="E19" s="49" t="n">
        <v>132</v>
      </c>
      <c r="F19" s="49"/>
      <c r="G19" s="49" t="n">
        <v>4.9</v>
      </c>
      <c r="H19" s="204"/>
      <c r="I19" s="49" t="n">
        <v>0</v>
      </c>
      <c r="J19" s="52" t="n">
        <v>0</v>
      </c>
      <c r="K19" s="49" t="n">
        <v>0</v>
      </c>
      <c r="L19" s="52" t="n">
        <v>0</v>
      </c>
      <c r="M19" s="49" t="n">
        <v>3</v>
      </c>
      <c r="N19" s="49" t="n">
        <v>13.13</v>
      </c>
      <c r="O19" s="170" t="n">
        <f aca="false">1-(J19+L19+N19)/8760</f>
        <v>0.998501141552512</v>
      </c>
      <c r="P19" s="52" t="n">
        <v>0</v>
      </c>
      <c r="R19" s="206" t="n">
        <f aca="false">G19*O19</f>
        <v>4.89265559360731</v>
      </c>
      <c r="W19" s="49" t="n">
        <v>2022</v>
      </c>
      <c r="X19" s="208" t="n">
        <f aca="false">I436</f>
        <v>7</v>
      </c>
      <c r="Y19" s="52" t="n">
        <f aca="false">J436</f>
        <v>23.9033333333838</v>
      </c>
      <c r="Z19" s="208" t="n">
        <f aca="false">K436</f>
        <v>1</v>
      </c>
      <c r="AA19" s="52" t="n">
        <f aca="false">L436</f>
        <v>1.17</v>
      </c>
      <c r="AB19" s="208" t="n">
        <f aca="false">M436</f>
        <v>28</v>
      </c>
      <c r="AC19" s="52" t="n">
        <f aca="false">N436</f>
        <v>949.04</v>
      </c>
      <c r="AD19" s="52" t="n">
        <f aca="false">U409</f>
        <v>33</v>
      </c>
    </row>
    <row r="20" customFormat="false" ht="12.75" hidden="false" customHeight="false" outlineLevel="0" collapsed="false">
      <c r="A20" s="163"/>
      <c r="B20" s="212" t="s">
        <v>154</v>
      </c>
      <c r="C20" s="212" t="s">
        <v>155</v>
      </c>
      <c r="D20" s="49" t="n">
        <v>1</v>
      </c>
      <c r="E20" s="49" t="n">
        <v>132</v>
      </c>
      <c r="F20" s="49"/>
      <c r="G20" s="52" t="n">
        <v>3.5</v>
      </c>
      <c r="H20" s="49"/>
      <c r="I20" s="49" t="n">
        <v>0</v>
      </c>
      <c r="J20" s="52" t="n">
        <v>0</v>
      </c>
      <c r="K20" s="49" t="n">
        <v>0</v>
      </c>
      <c r="L20" s="52" t="n">
        <v>0</v>
      </c>
      <c r="M20" s="49" t="n">
        <v>2</v>
      </c>
      <c r="N20" s="52" t="n">
        <v>14.82</v>
      </c>
      <c r="O20" s="170" t="n">
        <f aca="false">1-(J20+L20+N20)/8760</f>
        <v>0.998308219178082</v>
      </c>
      <c r="P20" s="52" t="n">
        <v>0</v>
      </c>
      <c r="R20" s="206" t="n">
        <f aca="false">G20*O20</f>
        <v>3.49407876712329</v>
      </c>
      <c r="W20" s="204" t="n">
        <v>2023</v>
      </c>
      <c r="X20" s="208" t="n">
        <f aca="false">I470</f>
        <v>12</v>
      </c>
      <c r="Y20" s="52" t="n">
        <f aca="false">J470</f>
        <v>46.96</v>
      </c>
      <c r="Z20" s="208" t="n">
        <f aca="false">K470</f>
        <v>1</v>
      </c>
      <c r="AA20" s="52" t="n">
        <f aca="false">L470</f>
        <v>3.5</v>
      </c>
      <c r="AB20" s="208" t="n">
        <f aca="false">M470</f>
        <v>32</v>
      </c>
      <c r="AC20" s="52" t="n">
        <f aca="false">N470</f>
        <v>1075.46</v>
      </c>
      <c r="AD20" s="52" t="n">
        <f aca="false">U442</f>
        <v>61</v>
      </c>
    </row>
    <row r="21" customFormat="false" ht="12.75" hidden="false" customHeight="false" outlineLevel="0" collapsed="false">
      <c r="A21" s="163"/>
      <c r="B21" s="212" t="s">
        <v>155</v>
      </c>
      <c r="C21" s="212" t="s">
        <v>156</v>
      </c>
      <c r="D21" s="49" t="n">
        <v>1</v>
      </c>
      <c r="E21" s="49" t="n">
        <v>132</v>
      </c>
      <c r="F21" s="49"/>
      <c r="G21" s="52" t="n">
        <v>170</v>
      </c>
      <c r="H21" s="49"/>
      <c r="I21" s="49" t="n">
        <v>0</v>
      </c>
      <c r="J21" s="52" t="n">
        <v>0</v>
      </c>
      <c r="K21" s="49" t="n">
        <v>0</v>
      </c>
      <c r="L21" s="52" t="n">
        <v>0</v>
      </c>
      <c r="M21" s="49" t="n">
        <v>2</v>
      </c>
      <c r="N21" s="52" t="n">
        <v>10.9</v>
      </c>
      <c r="O21" s="170" t="n">
        <f aca="false">1-(J21+L21+N21)/8760</f>
        <v>0.998755707762557</v>
      </c>
      <c r="P21" s="52" t="n">
        <v>0</v>
      </c>
      <c r="R21" s="206" t="n">
        <f aca="false">G21*O21</f>
        <v>169.788470319635</v>
      </c>
    </row>
    <row r="22" s="20" customFormat="true" ht="12.75" hidden="false" customHeight="false" outlineLevel="0" collapsed="false">
      <c r="A22" s="202"/>
      <c r="B22" s="203" t="s">
        <v>48</v>
      </c>
      <c r="C22" s="203" t="s">
        <v>49</v>
      </c>
      <c r="D22" s="204" t="n">
        <v>1</v>
      </c>
      <c r="E22" s="204" t="n">
        <v>132</v>
      </c>
      <c r="F22" s="204"/>
      <c r="G22" s="205" t="n">
        <v>142</v>
      </c>
      <c r="H22" s="204" t="n">
        <v>2</v>
      </c>
      <c r="I22" s="204" t="n">
        <v>2</v>
      </c>
      <c r="J22" s="205" t="n">
        <v>1.17</v>
      </c>
      <c r="K22" s="204" t="n">
        <v>2</v>
      </c>
      <c r="L22" s="204" t="n">
        <v>0.78</v>
      </c>
      <c r="M22" s="204" t="n">
        <v>3</v>
      </c>
      <c r="N22" s="205" t="n">
        <v>9.22</v>
      </c>
      <c r="O22" s="170" t="n">
        <f aca="false">1-(J22+L22+N22)/8760</f>
        <v>0.998724885844749</v>
      </c>
      <c r="P22" s="205" t="n">
        <v>107.4</v>
      </c>
      <c r="R22" s="206" t="n">
        <f aca="false">G22*O22</f>
        <v>141.818933789954</v>
      </c>
      <c r="S22" s="136"/>
      <c r="T22" s="136"/>
    </row>
    <row r="23" s="20" customFormat="true" ht="12.75" hidden="false" customHeight="false" outlineLevel="0" collapsed="false">
      <c r="A23" s="202"/>
      <c r="B23" s="203" t="s">
        <v>48</v>
      </c>
      <c r="C23" s="203" t="s">
        <v>49</v>
      </c>
      <c r="D23" s="204" t="n">
        <v>2</v>
      </c>
      <c r="E23" s="204" t="n">
        <v>132</v>
      </c>
      <c r="F23" s="204"/>
      <c r="G23" s="205" t="n">
        <v>142</v>
      </c>
      <c r="H23" s="204" t="n">
        <v>2</v>
      </c>
      <c r="I23" s="204" t="n">
        <v>2</v>
      </c>
      <c r="J23" s="205" t="n">
        <v>1.3</v>
      </c>
      <c r="K23" s="204" t="n">
        <v>0</v>
      </c>
      <c r="L23" s="205" t="n">
        <v>0</v>
      </c>
      <c r="M23" s="204" t="n">
        <v>3</v>
      </c>
      <c r="N23" s="205" t="n">
        <v>7.67</v>
      </c>
      <c r="O23" s="170" t="n">
        <f aca="false">1-(J23+L23+N23)/8760</f>
        <v>0.99897602739726</v>
      </c>
      <c r="P23" s="205" t="s">
        <v>50</v>
      </c>
      <c r="R23" s="206" t="n">
        <f aca="false">G23*O23</f>
        <v>141.854595890411</v>
      </c>
      <c r="S23" s="136"/>
      <c r="T23" s="136"/>
    </row>
    <row r="24" customFormat="false" ht="12.75" hidden="false" customHeight="false" outlineLevel="0" collapsed="false">
      <c r="A24" s="163"/>
      <c r="B24" s="203" t="s">
        <v>157</v>
      </c>
      <c r="C24" s="203" t="s">
        <v>158</v>
      </c>
      <c r="D24" s="49" t="n">
        <v>1</v>
      </c>
      <c r="E24" s="49" t="n">
        <v>132</v>
      </c>
      <c r="F24" s="49" t="n">
        <v>1</v>
      </c>
      <c r="G24" s="52" t="n">
        <v>41</v>
      </c>
      <c r="H24" s="49"/>
      <c r="I24" s="49" t="n">
        <v>0</v>
      </c>
      <c r="J24" s="52" t="n">
        <v>0</v>
      </c>
      <c r="K24" s="49" t="n">
        <v>0</v>
      </c>
      <c r="L24" s="52" t="n">
        <v>0</v>
      </c>
      <c r="M24" s="49" t="n">
        <v>7</v>
      </c>
      <c r="N24" s="52" t="n">
        <v>9.33</v>
      </c>
      <c r="O24" s="170" t="n">
        <f aca="false">1-(J24+L24+N24)/8760</f>
        <v>0.998934931506849</v>
      </c>
      <c r="P24" s="52" t="n">
        <v>0</v>
      </c>
      <c r="R24" s="206" t="n">
        <f aca="false">G24*O24</f>
        <v>40.9563321917808</v>
      </c>
    </row>
    <row r="25" customFormat="false" ht="12.75" hidden="false" customHeight="false" outlineLevel="0" collapsed="false">
      <c r="A25" s="163"/>
      <c r="B25" s="203" t="s">
        <v>159</v>
      </c>
      <c r="C25" s="203" t="s">
        <v>160</v>
      </c>
      <c r="D25" s="49" t="n">
        <v>1</v>
      </c>
      <c r="E25" s="49" t="n">
        <v>132</v>
      </c>
      <c r="F25" s="49"/>
      <c r="G25" s="52" t="n">
        <v>1.5</v>
      </c>
      <c r="H25" s="49"/>
      <c r="I25" s="49" t="n">
        <v>0</v>
      </c>
      <c r="J25" s="52" t="n">
        <v>0</v>
      </c>
      <c r="K25" s="49" t="n">
        <v>0</v>
      </c>
      <c r="L25" s="52" t="n">
        <v>0</v>
      </c>
      <c r="M25" s="49" t="n">
        <v>1</v>
      </c>
      <c r="N25" s="52" t="n">
        <v>2.73</v>
      </c>
      <c r="O25" s="170" t="n">
        <f aca="false">1-(J25+L25+N25)/8760</f>
        <v>0.999688356164384</v>
      </c>
      <c r="P25" s="52" t="n">
        <v>0</v>
      </c>
      <c r="R25" s="206" t="n">
        <f aca="false">G25*O25</f>
        <v>1.49953253424658</v>
      </c>
    </row>
    <row r="26" s="20" customFormat="true" ht="12.75" hidden="false" customHeight="false" outlineLevel="0" collapsed="false">
      <c r="A26" s="202"/>
      <c r="B26" s="203" t="s">
        <v>158</v>
      </c>
      <c r="C26" s="203" t="s">
        <v>161</v>
      </c>
      <c r="D26" s="204" t="n">
        <v>1</v>
      </c>
      <c r="E26" s="204" t="n">
        <v>132</v>
      </c>
      <c r="F26" s="204" t="n">
        <v>2</v>
      </c>
      <c r="G26" s="205" t="n">
        <v>67.71</v>
      </c>
      <c r="H26" s="204" t="n">
        <v>2</v>
      </c>
      <c r="I26" s="204" t="n">
        <v>2</v>
      </c>
      <c r="J26" s="205" t="n">
        <v>1.57</v>
      </c>
      <c r="K26" s="204" t="n">
        <v>0</v>
      </c>
      <c r="L26" s="205" t="n">
        <v>0</v>
      </c>
      <c r="M26" s="204" t="n">
        <v>1</v>
      </c>
      <c r="N26" s="205" t="n">
        <v>4</v>
      </c>
      <c r="O26" s="170" t="n">
        <f aca="false">1-(N26+J26+J27+J28+J29+L26+L27+L28+L29+N27+N28+N29)/8760</f>
        <v>0.998116438356164</v>
      </c>
      <c r="P26" s="205" t="n">
        <v>19.3</v>
      </c>
      <c r="R26" s="206" t="n">
        <f aca="false">G26*O26</f>
        <v>67.5824640410959</v>
      </c>
      <c r="S26" s="136"/>
      <c r="T26" s="136"/>
    </row>
    <row r="27" s="20" customFormat="true" ht="12.75" hidden="false" customHeight="false" outlineLevel="0" collapsed="false">
      <c r="A27" s="202"/>
      <c r="B27" s="203"/>
      <c r="C27" s="203"/>
      <c r="D27" s="204"/>
      <c r="E27" s="204"/>
      <c r="F27" s="204"/>
      <c r="G27" s="205"/>
      <c r="H27" s="204" t="n">
        <v>4</v>
      </c>
      <c r="I27" s="204" t="n">
        <v>1</v>
      </c>
      <c r="J27" s="205" t="n">
        <v>0.45</v>
      </c>
      <c r="K27" s="204" t="n">
        <v>0</v>
      </c>
      <c r="L27" s="205" t="n">
        <v>0</v>
      </c>
      <c r="M27" s="204" t="n">
        <v>0</v>
      </c>
      <c r="N27" s="205" t="n">
        <v>0</v>
      </c>
      <c r="O27" s="170"/>
      <c r="P27" s="205" t="n">
        <v>17.3</v>
      </c>
      <c r="R27" s="206"/>
      <c r="S27" s="136"/>
      <c r="T27" s="136"/>
    </row>
    <row r="28" s="20" customFormat="true" ht="12.75" hidden="false" customHeight="false" outlineLevel="0" collapsed="false">
      <c r="A28" s="202"/>
      <c r="B28" s="203"/>
      <c r="C28" s="203"/>
      <c r="D28" s="204"/>
      <c r="E28" s="204"/>
      <c r="F28" s="204"/>
      <c r="G28" s="205"/>
      <c r="H28" s="204" t="n">
        <v>8</v>
      </c>
      <c r="I28" s="204" t="n">
        <v>1</v>
      </c>
      <c r="J28" s="205" t="n">
        <v>8.18</v>
      </c>
      <c r="K28" s="204" t="n">
        <v>0</v>
      </c>
      <c r="L28" s="205" t="n">
        <v>0</v>
      </c>
      <c r="M28" s="204" t="n">
        <v>0</v>
      </c>
      <c r="N28" s="205" t="n">
        <v>0</v>
      </c>
      <c r="O28" s="170"/>
      <c r="P28" s="205" t="s">
        <v>50</v>
      </c>
      <c r="R28" s="206"/>
      <c r="S28" s="136"/>
      <c r="T28" s="136"/>
    </row>
    <row r="29" s="20" customFormat="true" ht="12.75" hidden="false" customHeight="false" outlineLevel="0" collapsed="false">
      <c r="A29" s="202"/>
      <c r="B29" s="203"/>
      <c r="C29" s="203"/>
      <c r="D29" s="204"/>
      <c r="E29" s="204"/>
      <c r="F29" s="204"/>
      <c r="G29" s="205"/>
      <c r="H29" s="204" t="n">
        <v>16</v>
      </c>
      <c r="I29" s="204" t="n">
        <v>4</v>
      </c>
      <c r="J29" s="205" t="n">
        <v>2.3</v>
      </c>
      <c r="K29" s="204" t="n">
        <v>0</v>
      </c>
      <c r="L29" s="205" t="n">
        <v>0</v>
      </c>
      <c r="M29" s="204" t="n">
        <v>0</v>
      </c>
      <c r="N29" s="205" t="n">
        <v>0</v>
      </c>
      <c r="O29" s="170"/>
      <c r="P29" s="205" t="n">
        <v>33.16</v>
      </c>
      <c r="R29" s="206"/>
      <c r="S29" s="136"/>
      <c r="T29" s="136"/>
    </row>
    <row r="30" customFormat="false" ht="12.75" hidden="false" customHeight="false" outlineLevel="0" collapsed="false">
      <c r="A30" s="163"/>
      <c r="B30" s="203" t="s">
        <v>158</v>
      </c>
      <c r="C30" s="203" t="s">
        <v>153</v>
      </c>
      <c r="D30" s="49" t="n">
        <v>1</v>
      </c>
      <c r="E30" s="49" t="n">
        <v>132</v>
      </c>
      <c r="F30" s="49" t="n">
        <v>2</v>
      </c>
      <c r="G30" s="52" t="n">
        <v>89</v>
      </c>
      <c r="H30" s="204" t="n">
        <v>2</v>
      </c>
      <c r="I30" s="204" t="n">
        <v>1</v>
      </c>
      <c r="J30" s="205" t="n">
        <v>0.1</v>
      </c>
      <c r="K30" s="49" t="n">
        <v>0</v>
      </c>
      <c r="L30" s="52" t="n">
        <v>0</v>
      </c>
      <c r="M30" s="204" t="n">
        <v>7</v>
      </c>
      <c r="N30" s="205" t="n">
        <v>205.52</v>
      </c>
      <c r="O30" s="170" t="n">
        <f aca="false">1-(J30+L30+N30+J31+L31+N31)/8760</f>
        <v>0.976445205479452</v>
      </c>
      <c r="P30" s="205" t="n">
        <v>6.2</v>
      </c>
      <c r="R30" s="206" t="n">
        <f aca="false">G30*O30</f>
        <v>86.9036232876712</v>
      </c>
    </row>
    <row r="31" customFormat="false" ht="12.75" hidden="false" customHeight="false" outlineLevel="0" collapsed="false">
      <c r="A31" s="163"/>
      <c r="B31" s="203"/>
      <c r="C31" s="203"/>
      <c r="D31" s="49"/>
      <c r="E31" s="49"/>
      <c r="F31" s="49"/>
      <c r="G31" s="52"/>
      <c r="H31" s="204" t="n">
        <v>16</v>
      </c>
      <c r="I31" s="204" t="n">
        <v>7</v>
      </c>
      <c r="J31" s="205" t="n">
        <v>0.72</v>
      </c>
      <c r="K31" s="49" t="n">
        <v>0</v>
      </c>
      <c r="L31" s="52" t="n">
        <v>0</v>
      </c>
      <c r="M31" s="204" t="n">
        <v>0</v>
      </c>
      <c r="N31" s="205" t="n">
        <v>0</v>
      </c>
      <c r="O31" s="170"/>
      <c r="P31" s="205" t="n">
        <v>38.4</v>
      </c>
      <c r="R31" s="206"/>
    </row>
    <row r="32" customFormat="false" ht="12.75" hidden="false" customHeight="false" outlineLevel="0" collapsed="false">
      <c r="A32" s="163"/>
      <c r="B32" s="203" t="s">
        <v>158</v>
      </c>
      <c r="C32" s="203" t="s">
        <v>162</v>
      </c>
      <c r="D32" s="49" t="n">
        <v>1</v>
      </c>
      <c r="E32" s="49" t="n">
        <v>132</v>
      </c>
      <c r="F32" s="49" t="n">
        <v>3</v>
      </c>
      <c r="G32" s="52" t="n">
        <v>18</v>
      </c>
      <c r="H32" s="49"/>
      <c r="I32" s="49" t="n">
        <v>0</v>
      </c>
      <c r="J32" s="52" t="n">
        <v>0</v>
      </c>
      <c r="K32" s="49" t="n">
        <v>0</v>
      </c>
      <c r="L32" s="52" t="n">
        <v>0</v>
      </c>
      <c r="M32" s="49" t="n">
        <v>3</v>
      </c>
      <c r="N32" s="52" t="n">
        <v>6.22</v>
      </c>
      <c r="O32" s="170" t="n">
        <f aca="false">1-(J32+L32+N32)/8760</f>
        <v>0.9992899543379</v>
      </c>
      <c r="P32" s="52" t="n">
        <v>0</v>
      </c>
      <c r="R32" s="206" t="n">
        <f aca="false">G32*O32</f>
        <v>17.9872191780822</v>
      </c>
    </row>
    <row r="33" customFormat="false" ht="12.75" hidden="false" customHeight="false" outlineLevel="0" collapsed="false">
      <c r="A33" s="163"/>
      <c r="B33" s="203" t="s">
        <v>163</v>
      </c>
      <c r="C33" s="203" t="s">
        <v>164</v>
      </c>
      <c r="D33" s="49" t="n">
        <v>1</v>
      </c>
      <c r="E33" s="49" t="n">
        <v>132</v>
      </c>
      <c r="F33" s="49"/>
      <c r="G33" s="52" t="n">
        <v>21</v>
      </c>
      <c r="H33" s="49"/>
      <c r="I33" s="49" t="n">
        <v>0</v>
      </c>
      <c r="J33" s="52" t="n">
        <v>0</v>
      </c>
      <c r="K33" s="49" t="n">
        <v>0</v>
      </c>
      <c r="L33" s="52" t="n">
        <v>0</v>
      </c>
      <c r="M33" s="49" t="n">
        <v>1</v>
      </c>
      <c r="N33" s="52" t="n">
        <v>2.45</v>
      </c>
      <c r="O33" s="170" t="n">
        <f aca="false">1-(J33+L33+N33)/8760</f>
        <v>0.999720319634703</v>
      </c>
      <c r="P33" s="52" t="n">
        <v>0</v>
      </c>
      <c r="R33" s="206" t="n">
        <f aca="false">G33*O33</f>
        <v>20.9941267123288</v>
      </c>
    </row>
    <row r="34" customFormat="false" ht="12.75" hidden="false" customHeight="false" outlineLevel="0" collapsed="false">
      <c r="A34" s="215"/>
      <c r="B34" s="216"/>
      <c r="C34" s="216"/>
      <c r="D34" s="62"/>
      <c r="E34" s="62"/>
      <c r="F34" s="62"/>
      <c r="G34" s="63"/>
      <c r="H34" s="62"/>
      <c r="I34" s="217" t="n">
        <f aca="false">SUM(I7:I33)</f>
        <v>22</v>
      </c>
      <c r="J34" s="217" t="n">
        <f aca="false">SUM(J7:J33)</f>
        <v>19.1</v>
      </c>
      <c r="K34" s="217" t="n">
        <f aca="false">SUM(K7:K33)</f>
        <v>3</v>
      </c>
      <c r="L34" s="217" t="n">
        <f aca="false">SUM(L7:L33)</f>
        <v>1.95</v>
      </c>
      <c r="M34" s="217" t="n">
        <f aca="false">SUM(M7:M33)</f>
        <v>62</v>
      </c>
      <c r="N34" s="217" t="n">
        <f aca="false">SUM(N7:N33)</f>
        <v>403.7</v>
      </c>
      <c r="O34" s="218"/>
      <c r="P34" s="219"/>
      <c r="R34" s="220"/>
    </row>
    <row r="35" customFormat="false" ht="12.75" hidden="false" customHeight="false" outlineLevel="0" collapsed="false">
      <c r="A35" s="83"/>
      <c r="B35" s="179"/>
      <c r="C35" s="179"/>
      <c r="D35" s="84"/>
      <c r="E35" s="84"/>
      <c r="F35" s="84"/>
      <c r="G35" s="84"/>
      <c r="H35" s="166"/>
      <c r="I35" s="84"/>
      <c r="J35" s="84"/>
      <c r="K35" s="84"/>
      <c r="L35" s="84"/>
      <c r="M35" s="84"/>
      <c r="N35" s="84"/>
      <c r="O35" s="84"/>
      <c r="P35" s="180"/>
    </row>
    <row r="36" customFormat="false" ht="23.25" hidden="false" customHeight="true" outlineLevel="0" collapsed="false">
      <c r="A36" s="181" t="s">
        <v>165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</row>
    <row r="37" customFormat="false" ht="23.25" hidden="false" customHeight="false" outlineLevel="0" collapsed="false">
      <c r="A37" s="182"/>
      <c r="B37" s="183"/>
      <c r="C37" s="184"/>
      <c r="D37" s="94"/>
      <c r="E37" s="96"/>
      <c r="F37" s="96"/>
      <c r="G37" s="184"/>
      <c r="H37" s="96"/>
      <c r="I37" s="185"/>
      <c r="J37" s="185"/>
      <c r="K37" s="185"/>
      <c r="L37" s="185"/>
      <c r="M37" s="185"/>
      <c r="N37" s="185"/>
      <c r="O37" s="185"/>
      <c r="P37" s="186"/>
    </row>
    <row r="38" customFormat="false" ht="25.5" hidden="false" customHeight="true" outlineLevel="0" collapsed="false">
      <c r="A38" s="152" t="s">
        <v>120</v>
      </c>
      <c r="B38" s="190" t="s">
        <v>166</v>
      </c>
      <c r="C38" s="190" t="s">
        <v>167</v>
      </c>
      <c r="D38" s="190" t="s">
        <v>121</v>
      </c>
      <c r="E38" s="152" t="s">
        <v>122</v>
      </c>
      <c r="F38" s="152" t="s">
        <v>123</v>
      </c>
      <c r="G38" s="152" t="s">
        <v>124</v>
      </c>
      <c r="H38" s="152" t="s">
        <v>125</v>
      </c>
      <c r="I38" s="152" t="s">
        <v>126</v>
      </c>
      <c r="J38" s="152"/>
      <c r="K38" s="152" t="s">
        <v>127</v>
      </c>
      <c r="L38" s="152"/>
      <c r="M38" s="152" t="s">
        <v>12</v>
      </c>
      <c r="N38" s="152"/>
      <c r="O38" s="190" t="s">
        <v>128</v>
      </c>
      <c r="P38" s="221" t="s">
        <v>129</v>
      </c>
      <c r="R38" s="192" t="s">
        <v>130</v>
      </c>
      <c r="T38" s="193" t="s">
        <v>131</v>
      </c>
      <c r="U38" s="194" t="n">
        <v>765.1</v>
      </c>
    </row>
    <row r="39" customFormat="false" ht="25.5" hidden="false" customHeight="false" outlineLevel="0" collapsed="false">
      <c r="A39" s="222" t="s">
        <v>132</v>
      </c>
      <c r="B39" s="190"/>
      <c r="C39" s="190"/>
      <c r="D39" s="222" t="s">
        <v>133</v>
      </c>
      <c r="E39" s="222" t="s">
        <v>134</v>
      </c>
      <c r="F39" s="222" t="s">
        <v>135</v>
      </c>
      <c r="G39" s="222" t="s">
        <v>44</v>
      </c>
      <c r="H39" s="222" t="s">
        <v>136</v>
      </c>
      <c r="I39" s="222" t="s">
        <v>25</v>
      </c>
      <c r="J39" s="222" t="s">
        <v>26</v>
      </c>
      <c r="K39" s="222" t="s">
        <v>25</v>
      </c>
      <c r="L39" s="222" t="s">
        <v>26</v>
      </c>
      <c r="M39" s="222" t="s">
        <v>25</v>
      </c>
      <c r="N39" s="222" t="s">
        <v>26</v>
      </c>
      <c r="O39" s="190"/>
      <c r="P39" s="223" t="s">
        <v>29</v>
      </c>
      <c r="R39" s="192"/>
      <c r="T39" s="200" t="s">
        <v>137</v>
      </c>
      <c r="U39" s="201" t="n">
        <f aca="false">100*(1-SUM(R40:R65)/(U41*U38))/100</f>
        <v>0.999886218574572</v>
      </c>
    </row>
    <row r="40" customFormat="false" ht="12.75" hidden="false" customHeight="false" outlineLevel="0" collapsed="false">
      <c r="A40" s="202"/>
      <c r="B40" s="203" t="s">
        <v>139</v>
      </c>
      <c r="C40" s="203" t="s">
        <v>140</v>
      </c>
      <c r="D40" s="204" t="n">
        <v>1</v>
      </c>
      <c r="E40" s="204" t="n">
        <v>132</v>
      </c>
      <c r="F40" s="204"/>
      <c r="G40" s="205" t="n">
        <v>17</v>
      </c>
      <c r="H40" s="204" t="n">
        <v>4</v>
      </c>
      <c r="I40" s="204" t="n">
        <v>1</v>
      </c>
      <c r="J40" s="205" t="n">
        <v>2.27</v>
      </c>
      <c r="K40" s="204" t="n">
        <v>0</v>
      </c>
      <c r="L40" s="205" t="n">
        <v>0</v>
      </c>
      <c r="M40" s="204" t="n">
        <v>4</v>
      </c>
      <c r="N40" s="205" t="n">
        <v>17.25</v>
      </c>
      <c r="O40" s="170" t="n">
        <f aca="false">1-(J40+L40+N40+J41)/8760</f>
        <v>0.997619863013699</v>
      </c>
      <c r="P40" s="205" t="n">
        <v>76.4</v>
      </c>
      <c r="R40" s="206" t="n">
        <f aca="false">G40*O40</f>
        <v>16.9595376712329</v>
      </c>
      <c r="T40" s="207" t="s">
        <v>141</v>
      </c>
      <c r="U40" s="52" t="n">
        <f aca="false">SUM(P40:P65)</f>
        <v>378.36</v>
      </c>
    </row>
    <row r="41" customFormat="false" ht="12.75" hidden="false" customHeight="false" outlineLevel="0" collapsed="false">
      <c r="A41" s="202"/>
      <c r="B41" s="203"/>
      <c r="C41" s="203"/>
      <c r="D41" s="204"/>
      <c r="E41" s="204"/>
      <c r="F41" s="204"/>
      <c r="G41" s="205"/>
      <c r="H41" s="204" t="n">
        <v>5</v>
      </c>
      <c r="I41" s="204" t="n">
        <v>1</v>
      </c>
      <c r="J41" s="205" t="n">
        <v>1.33</v>
      </c>
      <c r="K41" s="204"/>
      <c r="L41" s="205"/>
      <c r="M41" s="204"/>
      <c r="N41" s="205"/>
      <c r="O41" s="170"/>
      <c r="P41" s="205" t="n">
        <v>59.8</v>
      </c>
      <c r="R41" s="206"/>
      <c r="T41" s="207" t="s">
        <v>143</v>
      </c>
      <c r="U41" s="209" t="n">
        <v>8760</v>
      </c>
    </row>
    <row r="42" customFormat="false" ht="12.75" hidden="false" customHeight="false" outlineLevel="0" collapsed="false">
      <c r="A42" s="202"/>
      <c r="B42" s="203" t="s">
        <v>139</v>
      </c>
      <c r="C42" s="203" t="s">
        <v>142</v>
      </c>
      <c r="D42" s="204" t="n">
        <v>1</v>
      </c>
      <c r="E42" s="204" t="n">
        <v>132</v>
      </c>
      <c r="F42" s="204" t="n">
        <v>1</v>
      </c>
      <c r="G42" s="205" t="n">
        <v>15.5</v>
      </c>
      <c r="H42" s="204"/>
      <c r="I42" s="204" t="n">
        <v>0</v>
      </c>
      <c r="J42" s="205" t="n">
        <v>0</v>
      </c>
      <c r="K42" s="204" t="n">
        <v>0</v>
      </c>
      <c r="L42" s="205" t="n">
        <v>0</v>
      </c>
      <c r="M42" s="204" t="n">
        <v>0</v>
      </c>
      <c r="N42" s="205" t="n">
        <v>0</v>
      </c>
      <c r="O42" s="170" t="n">
        <f aca="false">1-(J42+L42+N42)/8760</f>
        <v>1</v>
      </c>
      <c r="P42" s="224" t="n">
        <v>0</v>
      </c>
      <c r="R42" s="206"/>
      <c r="U42" s="20"/>
    </row>
    <row r="43" customFormat="false" ht="12.75" hidden="false" customHeight="false" outlineLevel="0" collapsed="false">
      <c r="A43" s="202"/>
      <c r="B43" s="203"/>
      <c r="C43" s="203"/>
      <c r="D43" s="204"/>
      <c r="E43" s="204"/>
      <c r="F43" s="204" t="n">
        <v>2</v>
      </c>
      <c r="G43" s="205" t="n">
        <v>43.5</v>
      </c>
      <c r="H43" s="204"/>
      <c r="I43" s="204" t="n">
        <v>0</v>
      </c>
      <c r="J43" s="205" t="n">
        <v>0</v>
      </c>
      <c r="K43" s="204" t="n">
        <v>0</v>
      </c>
      <c r="L43" s="205" t="n">
        <v>0</v>
      </c>
      <c r="M43" s="204" t="n">
        <v>0</v>
      </c>
      <c r="N43" s="205" t="n">
        <v>0</v>
      </c>
      <c r="O43" s="170" t="n">
        <f aca="false">1-(J43+L43+N43)/8760</f>
        <v>1</v>
      </c>
      <c r="P43" s="205" t="n">
        <v>0</v>
      </c>
      <c r="R43" s="206"/>
      <c r="U43" s="20"/>
    </row>
    <row r="44" customFormat="false" ht="12.75" hidden="false" customHeight="false" outlineLevel="0" collapsed="false">
      <c r="A44" s="202"/>
      <c r="B44" s="203"/>
      <c r="C44" s="203"/>
      <c r="D44" s="204"/>
      <c r="E44" s="204"/>
      <c r="F44" s="204" t="s">
        <v>144</v>
      </c>
      <c r="G44" s="205" t="n">
        <v>59</v>
      </c>
      <c r="H44" s="204" t="n">
        <v>4</v>
      </c>
      <c r="I44" s="204" t="n">
        <v>1</v>
      </c>
      <c r="J44" s="205" t="n">
        <v>2.28</v>
      </c>
      <c r="K44" s="204" t="n">
        <v>0</v>
      </c>
      <c r="L44" s="205" t="n">
        <v>0</v>
      </c>
      <c r="M44" s="204" t="n">
        <v>3</v>
      </c>
      <c r="N44" s="205" t="n">
        <v>14.93</v>
      </c>
      <c r="O44" s="170" t="n">
        <f aca="false">1-(J44+J45+N44)/8760</f>
        <v>0.998003424657534</v>
      </c>
      <c r="P44" s="224" t="s">
        <v>50</v>
      </c>
      <c r="R44" s="211" t="n">
        <f aca="false">G44*O44</f>
        <v>58.8822020547945</v>
      </c>
    </row>
    <row r="45" customFormat="false" ht="12.75" hidden="false" customHeight="false" outlineLevel="0" collapsed="false">
      <c r="A45" s="202"/>
      <c r="B45" s="203"/>
      <c r="C45" s="203"/>
      <c r="D45" s="204"/>
      <c r="E45" s="204"/>
      <c r="F45" s="204"/>
      <c r="G45" s="205"/>
      <c r="H45" s="204" t="n">
        <v>5</v>
      </c>
      <c r="I45" s="204" t="n">
        <v>1</v>
      </c>
      <c r="J45" s="205" t="n">
        <v>0.28</v>
      </c>
      <c r="K45" s="204" t="n">
        <v>0</v>
      </c>
      <c r="L45" s="205" t="n">
        <v>0</v>
      </c>
      <c r="M45" s="204"/>
      <c r="N45" s="205"/>
      <c r="O45" s="170"/>
      <c r="P45" s="224" t="n">
        <v>59.8</v>
      </c>
      <c r="R45" s="206"/>
    </row>
    <row r="46" customFormat="false" ht="12.75" hidden="false" customHeight="false" outlineLevel="0" collapsed="false">
      <c r="A46" s="202"/>
      <c r="B46" s="203" t="s">
        <v>142</v>
      </c>
      <c r="C46" s="203" t="s">
        <v>145</v>
      </c>
      <c r="D46" s="204" t="n">
        <v>1</v>
      </c>
      <c r="E46" s="204" t="n">
        <v>132</v>
      </c>
      <c r="F46" s="204"/>
      <c r="G46" s="205" t="n">
        <v>25</v>
      </c>
      <c r="H46" s="204" t="n">
        <v>16</v>
      </c>
      <c r="I46" s="204" t="n">
        <v>1</v>
      </c>
      <c r="J46" s="205" t="n">
        <v>0.12</v>
      </c>
      <c r="K46" s="204" t="n">
        <v>1</v>
      </c>
      <c r="L46" s="205" t="n">
        <v>0.78</v>
      </c>
      <c r="M46" s="204" t="n">
        <v>7</v>
      </c>
      <c r="N46" s="205" t="n">
        <v>28.85</v>
      </c>
      <c r="O46" s="170" t="n">
        <f aca="false">1-(J46+L46+N46)/8760</f>
        <v>0.996603881278539</v>
      </c>
      <c r="P46" s="224" t="n">
        <v>0</v>
      </c>
      <c r="R46" s="206" t="n">
        <f aca="false">G46*O46</f>
        <v>24.9150970319635</v>
      </c>
    </row>
    <row r="47" customFormat="false" ht="12.75" hidden="false" customHeight="false" outlineLevel="0" collapsed="false">
      <c r="A47" s="202"/>
      <c r="B47" s="203" t="s">
        <v>142</v>
      </c>
      <c r="C47" s="203" t="s">
        <v>146</v>
      </c>
      <c r="D47" s="204" t="n">
        <v>2</v>
      </c>
      <c r="E47" s="204" t="n">
        <v>132</v>
      </c>
      <c r="F47" s="204"/>
      <c r="G47" s="205" t="n">
        <v>25</v>
      </c>
      <c r="H47" s="204"/>
      <c r="I47" s="204" t="n">
        <v>0</v>
      </c>
      <c r="J47" s="205" t="n">
        <v>0</v>
      </c>
      <c r="K47" s="204" t="n">
        <v>1</v>
      </c>
      <c r="L47" s="205" t="n">
        <v>0.93</v>
      </c>
      <c r="M47" s="204" t="n">
        <v>5</v>
      </c>
      <c r="N47" s="205" t="n">
        <v>19.62</v>
      </c>
      <c r="O47" s="170" t="n">
        <f aca="false">1-(J47+L47+N47)/8760</f>
        <v>0.997654109589041</v>
      </c>
      <c r="P47" s="224" t="n">
        <v>0</v>
      </c>
      <c r="R47" s="206" t="n">
        <f aca="false">G47*O47</f>
        <v>24.941352739726</v>
      </c>
    </row>
    <row r="48" customFormat="false" ht="12.75" hidden="false" customHeight="false" outlineLevel="0" collapsed="false">
      <c r="A48" s="202"/>
      <c r="B48" s="203" t="s">
        <v>142</v>
      </c>
      <c r="C48" s="203" t="s">
        <v>147</v>
      </c>
      <c r="D48" s="204" t="n">
        <v>1</v>
      </c>
      <c r="E48" s="204" t="n">
        <v>132</v>
      </c>
      <c r="F48" s="204"/>
      <c r="G48" s="205" t="n">
        <v>2</v>
      </c>
      <c r="H48" s="204"/>
      <c r="I48" s="204" t="n">
        <v>0</v>
      </c>
      <c r="J48" s="205" t="n">
        <v>0</v>
      </c>
      <c r="K48" s="204" t="n">
        <v>0</v>
      </c>
      <c r="L48" s="205" t="n">
        <v>0</v>
      </c>
      <c r="M48" s="204" t="n">
        <v>2</v>
      </c>
      <c r="N48" s="205" t="n">
        <v>8.93</v>
      </c>
      <c r="O48" s="170" t="n">
        <f aca="false">1-(J48+L48+N48)/8760</f>
        <v>0.998980593607306</v>
      </c>
      <c r="P48" s="224" t="n">
        <v>0</v>
      </c>
      <c r="R48" s="206" t="n">
        <f aca="false">G48*O48</f>
        <v>1.99796118721461</v>
      </c>
    </row>
    <row r="49" customFormat="false" ht="12.75" hidden="false" customHeight="false" outlineLevel="0" collapsed="false">
      <c r="A49" s="202"/>
      <c r="B49" s="203" t="s">
        <v>142</v>
      </c>
      <c r="C49" s="203" t="s">
        <v>148</v>
      </c>
      <c r="D49" s="204" t="n">
        <v>2</v>
      </c>
      <c r="E49" s="204" t="n">
        <v>132</v>
      </c>
      <c r="F49" s="204"/>
      <c r="G49" s="205" t="n">
        <v>2</v>
      </c>
      <c r="H49" s="204"/>
      <c r="I49" s="204" t="n">
        <v>0</v>
      </c>
      <c r="J49" s="205" t="n">
        <v>0</v>
      </c>
      <c r="K49" s="204" t="n">
        <v>0</v>
      </c>
      <c r="L49" s="205" t="n">
        <v>0</v>
      </c>
      <c r="M49" s="204" t="n">
        <v>2</v>
      </c>
      <c r="N49" s="205" t="n">
        <v>8.65</v>
      </c>
      <c r="O49" s="170" t="n">
        <f aca="false">1-(J49+L49+N49)/8760</f>
        <v>0.999012557077626</v>
      </c>
      <c r="P49" s="224" t="n">
        <v>0</v>
      </c>
      <c r="R49" s="206" t="n">
        <f aca="false">G49*O49</f>
        <v>1.99802511415525</v>
      </c>
    </row>
    <row r="50" customFormat="false" ht="12.75" hidden="false" customHeight="false" outlineLevel="0" collapsed="false">
      <c r="A50" s="163"/>
      <c r="B50" s="212" t="s">
        <v>142</v>
      </c>
      <c r="C50" s="212" t="s">
        <v>149</v>
      </c>
      <c r="D50" s="49" t="n">
        <v>1</v>
      </c>
      <c r="E50" s="49" t="n">
        <v>132</v>
      </c>
      <c r="F50" s="49"/>
      <c r="G50" s="52" t="n">
        <v>1</v>
      </c>
      <c r="H50" s="55" t="n">
        <v>1</v>
      </c>
      <c r="I50" s="49" t="n">
        <v>1</v>
      </c>
      <c r="J50" s="205" t="n">
        <v>7.6</v>
      </c>
      <c r="K50" s="49" t="n">
        <v>0</v>
      </c>
      <c r="L50" s="205" t="n">
        <v>0</v>
      </c>
      <c r="M50" s="49" t="n">
        <v>2</v>
      </c>
      <c r="N50" s="205" t="n">
        <v>5.28</v>
      </c>
      <c r="O50" s="170" t="n">
        <f aca="false">1-(J50+L50+N50)/8760</f>
        <v>0.998529680365297</v>
      </c>
      <c r="P50" s="224" t="n">
        <v>0</v>
      </c>
      <c r="R50" s="206" t="n">
        <f aca="false">G50*O50</f>
        <v>0.998529680365297</v>
      </c>
    </row>
    <row r="51" customFormat="false" ht="12.75" hidden="false" customHeight="false" outlineLevel="0" collapsed="false">
      <c r="A51" s="202"/>
      <c r="B51" s="203" t="s">
        <v>142</v>
      </c>
      <c r="C51" s="203" t="s">
        <v>150</v>
      </c>
      <c r="D51" s="204" t="n">
        <v>2</v>
      </c>
      <c r="E51" s="204" t="n">
        <v>132</v>
      </c>
      <c r="F51" s="204"/>
      <c r="G51" s="205" t="n">
        <v>1</v>
      </c>
      <c r="H51" s="204"/>
      <c r="I51" s="204" t="n">
        <v>0</v>
      </c>
      <c r="J51" s="205" t="n">
        <v>0</v>
      </c>
      <c r="K51" s="204" t="n">
        <v>0</v>
      </c>
      <c r="L51" s="205" t="n">
        <v>0</v>
      </c>
      <c r="M51" s="204" t="n">
        <v>1</v>
      </c>
      <c r="N51" s="205" t="n">
        <v>1.03</v>
      </c>
      <c r="O51" s="170" t="n">
        <f aca="false">1-(J51+L51+N51)/8760</f>
        <v>0.999882420091324</v>
      </c>
      <c r="P51" s="224" t="n">
        <v>0</v>
      </c>
      <c r="R51" s="206" t="n">
        <f aca="false">G51*O51</f>
        <v>0.999882420091324</v>
      </c>
    </row>
    <row r="52" customFormat="false" ht="12.75" hidden="false" customHeight="false" outlineLevel="0" collapsed="false">
      <c r="A52" s="163"/>
      <c r="B52" s="212" t="s">
        <v>142</v>
      </c>
      <c r="C52" s="212" t="s">
        <v>151</v>
      </c>
      <c r="D52" s="49" t="n">
        <v>3</v>
      </c>
      <c r="E52" s="49" t="n">
        <v>132</v>
      </c>
      <c r="F52" s="49"/>
      <c r="G52" s="52" t="n">
        <v>1</v>
      </c>
      <c r="H52" s="49"/>
      <c r="I52" s="49" t="n">
        <v>0</v>
      </c>
      <c r="J52" s="205" t="n">
        <v>0</v>
      </c>
      <c r="K52" s="49" t="n">
        <v>0</v>
      </c>
      <c r="L52" s="205" t="n">
        <v>0</v>
      </c>
      <c r="M52" s="49" t="n">
        <v>2</v>
      </c>
      <c r="N52" s="205" t="n">
        <v>6.32</v>
      </c>
      <c r="O52" s="170" t="n">
        <f aca="false">1-(J52+L52+N52)/8760</f>
        <v>0.999278538812785</v>
      </c>
      <c r="P52" s="224" t="n">
        <v>0</v>
      </c>
      <c r="R52" s="206" t="n">
        <f aca="false">G52*O52</f>
        <v>0.999278538812785</v>
      </c>
    </row>
    <row r="53" customFormat="false" ht="12.75" hidden="false" customHeight="false" outlineLevel="0" collapsed="false">
      <c r="A53" s="202"/>
      <c r="B53" s="213" t="s">
        <v>152</v>
      </c>
      <c r="C53" s="213" t="s">
        <v>153</v>
      </c>
      <c r="D53" s="204" t="n">
        <v>1</v>
      </c>
      <c r="E53" s="204" t="n">
        <v>132</v>
      </c>
      <c r="F53" s="204"/>
      <c r="G53" s="204" t="n">
        <v>19.5</v>
      </c>
      <c r="H53" s="204"/>
      <c r="I53" s="204" t="n">
        <v>0</v>
      </c>
      <c r="J53" s="205" t="n">
        <v>0</v>
      </c>
      <c r="K53" s="204" t="n">
        <v>0</v>
      </c>
      <c r="L53" s="205" t="n">
        <v>0</v>
      </c>
      <c r="M53" s="55" t="n">
        <v>3</v>
      </c>
      <c r="N53" s="205" t="n">
        <v>11.08</v>
      </c>
      <c r="O53" s="170" t="n">
        <f aca="false">1-(J53+L53+N53)/8760</f>
        <v>0.998735159817352</v>
      </c>
      <c r="P53" s="224" t="s">
        <v>50</v>
      </c>
      <c r="R53" s="206" t="n">
        <f aca="false">G53*O53</f>
        <v>19.4753356164384</v>
      </c>
    </row>
    <row r="54" customFormat="false" ht="12.75" hidden="false" customHeight="false" outlineLevel="0" collapsed="false">
      <c r="A54" s="163"/>
      <c r="B54" s="214" t="s">
        <v>152</v>
      </c>
      <c r="C54" s="214" t="s">
        <v>48</v>
      </c>
      <c r="D54" s="49" t="n">
        <v>1</v>
      </c>
      <c r="E54" s="49" t="n">
        <v>132</v>
      </c>
      <c r="F54" s="49"/>
      <c r="G54" s="49" t="n">
        <v>4.9</v>
      </c>
      <c r="H54" s="204"/>
      <c r="I54" s="49" t="n">
        <v>0</v>
      </c>
      <c r="J54" s="205" t="n">
        <v>0</v>
      </c>
      <c r="K54" s="49" t="n">
        <v>1</v>
      </c>
      <c r="L54" s="205" t="n">
        <v>43</v>
      </c>
      <c r="M54" s="49" t="n">
        <v>1</v>
      </c>
      <c r="N54" s="205" t="n">
        <v>4.48</v>
      </c>
      <c r="O54" s="170" t="n">
        <f aca="false">1-(J54+L54+N54)/8760</f>
        <v>0.994579908675799</v>
      </c>
      <c r="P54" s="224" t="n">
        <v>0</v>
      </c>
      <c r="R54" s="206" t="n">
        <f aca="false">G54*O54</f>
        <v>4.87344155251142</v>
      </c>
    </row>
    <row r="55" customFormat="false" ht="12.75" hidden="false" customHeight="false" outlineLevel="0" collapsed="false">
      <c r="A55" s="163"/>
      <c r="B55" s="212" t="s">
        <v>154</v>
      </c>
      <c r="C55" s="212" t="s">
        <v>155</v>
      </c>
      <c r="D55" s="49" t="n">
        <v>1</v>
      </c>
      <c r="E55" s="49" t="n">
        <v>132</v>
      </c>
      <c r="F55" s="49"/>
      <c r="G55" s="52" t="n">
        <v>3.5</v>
      </c>
      <c r="H55" s="49"/>
      <c r="I55" s="49" t="n">
        <v>0</v>
      </c>
      <c r="J55" s="205" t="n">
        <v>0</v>
      </c>
      <c r="K55" s="49" t="n">
        <v>1</v>
      </c>
      <c r="L55" s="205" t="n">
        <v>13.87</v>
      </c>
      <c r="M55" s="49" t="n">
        <v>2</v>
      </c>
      <c r="N55" s="205" t="n">
        <v>8.22</v>
      </c>
      <c r="O55" s="170" t="n">
        <f aca="false">1-(J55+L55+N55)/8760</f>
        <v>0.997478310502283</v>
      </c>
      <c r="P55" s="224" t="n">
        <v>0</v>
      </c>
      <c r="R55" s="206" t="n">
        <f aca="false">G55*O55</f>
        <v>3.49117408675799</v>
      </c>
      <c r="U55" s="20"/>
    </row>
    <row r="56" customFormat="false" ht="12.75" hidden="false" customHeight="false" outlineLevel="0" collapsed="false">
      <c r="A56" s="163"/>
      <c r="B56" s="212" t="s">
        <v>155</v>
      </c>
      <c r="C56" s="212" t="s">
        <v>156</v>
      </c>
      <c r="D56" s="49" t="n">
        <v>1</v>
      </c>
      <c r="E56" s="49" t="n">
        <v>132</v>
      </c>
      <c r="F56" s="49"/>
      <c r="G56" s="52" t="n">
        <v>170</v>
      </c>
      <c r="H56" s="49"/>
      <c r="I56" s="49" t="n">
        <v>0</v>
      </c>
      <c r="J56" s="205" t="n">
        <v>0</v>
      </c>
      <c r="K56" s="49" t="n">
        <v>0</v>
      </c>
      <c r="L56" s="205" t="n">
        <v>0</v>
      </c>
      <c r="M56" s="49" t="n">
        <v>2</v>
      </c>
      <c r="N56" s="205" t="n">
        <v>8.03</v>
      </c>
      <c r="O56" s="170" t="n">
        <f aca="false">1-(J56+L56+N56)/8760</f>
        <v>0.999083333333333</v>
      </c>
      <c r="P56" s="224" t="n">
        <v>1.5</v>
      </c>
      <c r="R56" s="206" t="n">
        <f aca="false">G56*O56</f>
        <v>169.844166666667</v>
      </c>
      <c r="U56" s="20"/>
    </row>
    <row r="57" customFormat="false" ht="12.75" hidden="false" customHeight="false" outlineLevel="0" collapsed="false">
      <c r="A57" s="202"/>
      <c r="B57" s="203" t="s">
        <v>48</v>
      </c>
      <c r="C57" s="203" t="s">
        <v>49</v>
      </c>
      <c r="D57" s="204" t="n">
        <v>1</v>
      </c>
      <c r="E57" s="204" t="n">
        <v>132</v>
      </c>
      <c r="F57" s="204"/>
      <c r="G57" s="205" t="n">
        <v>142</v>
      </c>
      <c r="H57" s="204"/>
      <c r="I57" s="204" t="n">
        <v>0</v>
      </c>
      <c r="J57" s="205" t="n">
        <v>0</v>
      </c>
      <c r="K57" s="204" t="n">
        <v>0</v>
      </c>
      <c r="L57" s="205" t="n">
        <v>0</v>
      </c>
      <c r="M57" s="204" t="n">
        <v>3</v>
      </c>
      <c r="N57" s="205" t="n">
        <v>9.78</v>
      </c>
      <c r="O57" s="170" t="n">
        <f aca="false">1-(J57+L57+N57)/8760</f>
        <v>0.998883561643836</v>
      </c>
      <c r="P57" s="224" t="n">
        <v>0</v>
      </c>
      <c r="R57" s="206" t="n">
        <f aca="false">G57*O57</f>
        <v>141.841465753425</v>
      </c>
    </row>
    <row r="58" customFormat="false" ht="12.75" hidden="false" customHeight="false" outlineLevel="0" collapsed="false">
      <c r="A58" s="202"/>
      <c r="B58" s="203" t="s">
        <v>48</v>
      </c>
      <c r="C58" s="203" t="s">
        <v>49</v>
      </c>
      <c r="D58" s="204" t="n">
        <v>2</v>
      </c>
      <c r="E58" s="204" t="n">
        <v>132</v>
      </c>
      <c r="F58" s="204"/>
      <c r="G58" s="205" t="n">
        <v>142</v>
      </c>
      <c r="H58" s="204"/>
      <c r="I58" s="204" t="n">
        <v>0</v>
      </c>
      <c r="J58" s="205" t="n">
        <v>0</v>
      </c>
      <c r="K58" s="204" t="n">
        <v>0</v>
      </c>
      <c r="L58" s="205" t="n">
        <v>0</v>
      </c>
      <c r="M58" s="204" t="n">
        <v>3</v>
      </c>
      <c r="N58" s="205" t="n">
        <v>8.17</v>
      </c>
      <c r="O58" s="170" t="n">
        <f aca="false">1-(J58+L58+N58)/8760</f>
        <v>0.999067351598174</v>
      </c>
      <c r="P58" s="224" t="n">
        <v>0</v>
      </c>
      <c r="R58" s="206" t="n">
        <f aca="false">G58*O58</f>
        <v>141.867563926941</v>
      </c>
    </row>
    <row r="59" customFormat="false" ht="12.75" hidden="false" customHeight="false" outlineLevel="0" collapsed="false">
      <c r="A59" s="163"/>
      <c r="B59" s="203" t="s">
        <v>157</v>
      </c>
      <c r="C59" s="203" t="s">
        <v>158</v>
      </c>
      <c r="D59" s="49" t="n">
        <v>1</v>
      </c>
      <c r="E59" s="49" t="n">
        <v>132</v>
      </c>
      <c r="F59" s="49" t="n">
        <v>1</v>
      </c>
      <c r="G59" s="52" t="n">
        <v>41</v>
      </c>
      <c r="H59" s="49" t="n">
        <v>1</v>
      </c>
      <c r="I59" s="49" t="n">
        <v>2</v>
      </c>
      <c r="J59" s="205" t="n">
        <v>0.55</v>
      </c>
      <c r="K59" s="49" t="n">
        <v>0</v>
      </c>
      <c r="L59" s="205" t="n">
        <v>0</v>
      </c>
      <c r="M59" s="49" t="n">
        <v>2</v>
      </c>
      <c r="N59" s="205" t="n">
        <v>0.18</v>
      </c>
      <c r="O59" s="170" t="n">
        <f aca="false">1-(J59+L59+N59)/8760</f>
        <v>0.999916666666667</v>
      </c>
      <c r="P59" s="224" t="s">
        <v>50</v>
      </c>
      <c r="R59" s="206" t="n">
        <f aca="false">G59*O59</f>
        <v>40.9965833333333</v>
      </c>
      <c r="U59" s="20"/>
    </row>
    <row r="60" customFormat="false" ht="12.75" hidden="false" customHeight="false" outlineLevel="0" collapsed="false">
      <c r="A60" s="163"/>
      <c r="B60" s="203" t="s">
        <v>159</v>
      </c>
      <c r="C60" s="203" t="s">
        <v>160</v>
      </c>
      <c r="D60" s="49" t="n">
        <v>1</v>
      </c>
      <c r="E60" s="49" t="n">
        <v>132</v>
      </c>
      <c r="F60" s="49"/>
      <c r="G60" s="52" t="n">
        <v>1.5</v>
      </c>
      <c r="H60" s="49" t="n">
        <v>4</v>
      </c>
      <c r="I60" s="49" t="n">
        <v>1</v>
      </c>
      <c r="J60" s="205" t="n">
        <v>7.42</v>
      </c>
      <c r="K60" s="49" t="n">
        <v>0</v>
      </c>
      <c r="L60" s="205" t="n">
        <v>0</v>
      </c>
      <c r="M60" s="49" t="n">
        <v>1</v>
      </c>
      <c r="N60" s="205" t="n">
        <v>8.13</v>
      </c>
      <c r="O60" s="170" t="n">
        <f aca="false">1-(J60+L60+N60)/8760</f>
        <v>0.998224885844749</v>
      </c>
      <c r="P60" s="205" t="n">
        <v>0</v>
      </c>
      <c r="R60" s="206" t="n">
        <f aca="false">G60*O60</f>
        <v>1.49733732876712</v>
      </c>
      <c r="U60" s="20"/>
    </row>
    <row r="61" customFormat="false" ht="12.75" hidden="false" customHeight="false" outlineLevel="0" collapsed="false">
      <c r="A61" s="202"/>
      <c r="B61" s="203" t="s">
        <v>158</v>
      </c>
      <c r="C61" s="203" t="s">
        <v>161</v>
      </c>
      <c r="D61" s="204" t="n">
        <v>1</v>
      </c>
      <c r="E61" s="204" t="n">
        <v>132</v>
      </c>
      <c r="F61" s="204" t="n">
        <v>2</v>
      </c>
      <c r="G61" s="205" t="n">
        <v>67.71</v>
      </c>
      <c r="H61" s="204" t="n">
        <v>1</v>
      </c>
      <c r="I61" s="204" t="n">
        <v>3</v>
      </c>
      <c r="J61" s="205" t="n">
        <v>1.82</v>
      </c>
      <c r="K61" s="204" t="n">
        <v>0</v>
      </c>
      <c r="L61" s="205" t="n">
        <v>0</v>
      </c>
      <c r="M61" s="204" t="n">
        <v>1</v>
      </c>
      <c r="N61" s="205" t="n">
        <v>79</v>
      </c>
      <c r="O61" s="170" t="n">
        <f aca="false">1-(J61+J62+J63+L61+N61)/8760</f>
        <v>0.99041095890411</v>
      </c>
      <c r="P61" s="205" t="n">
        <v>11.3</v>
      </c>
      <c r="R61" s="206" t="n">
        <f aca="false">G61*O61</f>
        <v>67.0607260273973</v>
      </c>
      <c r="U61" s="20"/>
    </row>
    <row r="62" customFormat="false" ht="12.75" hidden="false" customHeight="false" outlineLevel="0" collapsed="false">
      <c r="A62" s="202"/>
      <c r="B62" s="203"/>
      <c r="C62" s="203"/>
      <c r="D62" s="204"/>
      <c r="E62" s="204"/>
      <c r="F62" s="204"/>
      <c r="G62" s="205"/>
      <c r="H62" s="204" t="n">
        <v>2</v>
      </c>
      <c r="I62" s="204" t="n">
        <v>1</v>
      </c>
      <c r="J62" s="205" t="n">
        <v>1.18</v>
      </c>
      <c r="K62" s="204"/>
      <c r="L62" s="205"/>
      <c r="M62" s="204"/>
      <c r="N62" s="205"/>
      <c r="O62" s="170"/>
      <c r="P62" s="205" t="n">
        <v>7.2</v>
      </c>
      <c r="R62" s="206"/>
      <c r="U62" s="20"/>
    </row>
    <row r="63" customFormat="false" ht="12.75" hidden="false" customHeight="false" outlineLevel="0" collapsed="false">
      <c r="A63" s="202"/>
      <c r="B63" s="203"/>
      <c r="C63" s="203"/>
      <c r="D63" s="204"/>
      <c r="E63" s="204"/>
      <c r="F63" s="204"/>
      <c r="G63" s="205"/>
      <c r="H63" s="204" t="n">
        <v>16</v>
      </c>
      <c r="I63" s="204" t="n">
        <v>2</v>
      </c>
      <c r="J63" s="205" t="n">
        <v>2</v>
      </c>
      <c r="K63" s="204"/>
      <c r="L63" s="205"/>
      <c r="M63" s="204"/>
      <c r="N63" s="205"/>
      <c r="O63" s="170"/>
      <c r="P63" s="205" t="n">
        <v>8.88</v>
      </c>
      <c r="R63" s="206"/>
    </row>
    <row r="64" customFormat="false" ht="12.75" hidden="false" customHeight="false" outlineLevel="0" collapsed="false">
      <c r="A64" s="163"/>
      <c r="B64" s="203" t="s">
        <v>158</v>
      </c>
      <c r="C64" s="203" t="s">
        <v>162</v>
      </c>
      <c r="D64" s="49" t="n">
        <v>1</v>
      </c>
      <c r="E64" s="49" t="n">
        <v>132</v>
      </c>
      <c r="F64" s="49" t="n">
        <v>3</v>
      </c>
      <c r="G64" s="52" t="n">
        <v>18</v>
      </c>
      <c r="H64" s="49" t="n">
        <v>1</v>
      </c>
      <c r="I64" s="49" t="n">
        <v>2</v>
      </c>
      <c r="J64" s="205" t="n">
        <v>0.55</v>
      </c>
      <c r="K64" s="49" t="n">
        <v>0</v>
      </c>
      <c r="L64" s="205" t="n">
        <v>0</v>
      </c>
      <c r="M64" s="49" t="n">
        <v>0</v>
      </c>
      <c r="N64" s="205" t="n">
        <v>0</v>
      </c>
      <c r="O64" s="170" t="n">
        <f aca="false">1-(J64+L64+N64)/8760</f>
        <v>0.999937214611872</v>
      </c>
      <c r="P64" s="224" t="s">
        <v>50</v>
      </c>
      <c r="R64" s="206" t="n">
        <f aca="false">G64*O64</f>
        <v>17.9988698630137</v>
      </c>
    </row>
    <row r="65" customFormat="false" ht="12.75" hidden="false" customHeight="false" outlineLevel="0" collapsed="false">
      <c r="A65" s="163"/>
      <c r="B65" s="203" t="s">
        <v>163</v>
      </c>
      <c r="C65" s="203" t="s">
        <v>164</v>
      </c>
      <c r="D65" s="49" t="n">
        <v>1</v>
      </c>
      <c r="E65" s="49" t="n">
        <v>132</v>
      </c>
      <c r="F65" s="49"/>
      <c r="G65" s="52" t="n">
        <v>21</v>
      </c>
      <c r="H65" s="49" t="n">
        <v>16</v>
      </c>
      <c r="I65" s="49" t="n">
        <v>2</v>
      </c>
      <c r="J65" s="205" t="n">
        <v>1.78</v>
      </c>
      <c r="K65" s="49" t="n">
        <v>1</v>
      </c>
      <c r="L65" s="205" t="n">
        <v>1.65</v>
      </c>
      <c r="M65" s="49" t="n">
        <v>3</v>
      </c>
      <c r="N65" s="205" t="n">
        <v>14.93</v>
      </c>
      <c r="O65" s="170" t="n">
        <f aca="false">1-(J65+L65+N65)/8760</f>
        <v>0.997904109589041</v>
      </c>
      <c r="P65" s="52" t="n">
        <v>153.48</v>
      </c>
      <c r="R65" s="206" t="n">
        <f aca="false">G65*O65</f>
        <v>20.9559863013699</v>
      </c>
    </row>
    <row r="66" customFormat="false" ht="12.75" hidden="false" customHeight="false" outlineLevel="0" collapsed="false">
      <c r="A66" s="215"/>
      <c r="B66" s="216"/>
      <c r="C66" s="216"/>
      <c r="D66" s="62"/>
      <c r="E66" s="62"/>
      <c r="F66" s="62"/>
      <c r="G66" s="63"/>
      <c r="H66" s="62"/>
      <c r="I66" s="217" t="n">
        <f aca="false">SUM(I40:I65)</f>
        <v>19</v>
      </c>
      <c r="J66" s="217" t="n">
        <f aca="false">SUM(J40:J65)</f>
        <v>29.18</v>
      </c>
      <c r="K66" s="217" t="n">
        <f aca="false">SUM(K40:K65)</f>
        <v>5</v>
      </c>
      <c r="L66" s="217" t="n">
        <f aca="false">SUM(L40:L65)</f>
        <v>60.23</v>
      </c>
      <c r="M66" s="217" t="n">
        <f aca="false">SUM(M40:M65)</f>
        <v>49</v>
      </c>
      <c r="N66" s="217" t="n">
        <f aca="false">SUM(N40:N65)</f>
        <v>262.86</v>
      </c>
      <c r="O66" s="218"/>
      <c r="P66" s="219"/>
      <c r="R66" s="220"/>
    </row>
    <row r="67" customFormat="false" ht="12.75" hidden="false" customHeight="false" outlineLevel="0" collapsed="false">
      <c r="A67" s="83"/>
      <c r="B67" s="179"/>
      <c r="C67" s="179"/>
      <c r="D67" s="84"/>
      <c r="E67" s="84"/>
      <c r="F67" s="84"/>
      <c r="G67" s="84"/>
      <c r="H67" s="166"/>
      <c r="I67" s="84"/>
      <c r="J67" s="84"/>
      <c r="K67" s="84"/>
      <c r="L67" s="84"/>
      <c r="M67" s="84"/>
      <c r="N67" s="84"/>
      <c r="O67" s="84"/>
      <c r="P67" s="180"/>
      <c r="R67" s="220"/>
    </row>
    <row r="68" customFormat="false" ht="23.25" hidden="false" customHeight="true" outlineLevel="0" collapsed="false">
      <c r="A68" s="181" t="s">
        <v>168</v>
      </c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</row>
    <row r="69" customFormat="false" ht="23.25" hidden="false" customHeight="false" outlineLevel="0" collapsed="false">
      <c r="A69" s="182"/>
      <c r="B69" s="183"/>
      <c r="C69" s="184"/>
      <c r="D69" s="94"/>
      <c r="E69" s="96"/>
      <c r="F69" s="96"/>
      <c r="G69" s="184"/>
      <c r="H69" s="96"/>
      <c r="I69" s="185"/>
      <c r="J69" s="185"/>
      <c r="K69" s="185"/>
      <c r="L69" s="185"/>
      <c r="M69" s="185"/>
      <c r="N69" s="185"/>
      <c r="O69" s="185"/>
      <c r="P69" s="186"/>
    </row>
    <row r="70" customFormat="false" ht="25.5" hidden="false" customHeight="true" outlineLevel="0" collapsed="false">
      <c r="A70" s="152" t="s">
        <v>120</v>
      </c>
      <c r="B70" s="190" t="s">
        <v>166</v>
      </c>
      <c r="C70" s="190" t="s">
        <v>167</v>
      </c>
      <c r="D70" s="190" t="s">
        <v>121</v>
      </c>
      <c r="E70" s="152" t="s">
        <v>122</v>
      </c>
      <c r="F70" s="152" t="s">
        <v>123</v>
      </c>
      <c r="G70" s="152" t="s">
        <v>124</v>
      </c>
      <c r="H70" s="152" t="s">
        <v>125</v>
      </c>
      <c r="I70" s="152" t="s">
        <v>126</v>
      </c>
      <c r="J70" s="152"/>
      <c r="K70" s="152" t="s">
        <v>127</v>
      </c>
      <c r="L70" s="152"/>
      <c r="M70" s="152" t="s">
        <v>12</v>
      </c>
      <c r="N70" s="152"/>
      <c r="O70" s="190" t="s">
        <v>128</v>
      </c>
      <c r="P70" s="221" t="s">
        <v>129</v>
      </c>
      <c r="R70" s="192" t="s">
        <v>130</v>
      </c>
      <c r="T70" s="193" t="s">
        <v>131</v>
      </c>
      <c r="U70" s="194" t="n">
        <v>765.1</v>
      </c>
    </row>
    <row r="71" customFormat="false" ht="25.5" hidden="false" customHeight="false" outlineLevel="0" collapsed="false">
      <c r="A71" s="222" t="s">
        <v>132</v>
      </c>
      <c r="B71" s="190"/>
      <c r="C71" s="190"/>
      <c r="D71" s="222" t="s">
        <v>133</v>
      </c>
      <c r="E71" s="222" t="s">
        <v>134</v>
      </c>
      <c r="F71" s="222" t="s">
        <v>135</v>
      </c>
      <c r="G71" s="222" t="s">
        <v>44</v>
      </c>
      <c r="H71" s="222" t="s">
        <v>136</v>
      </c>
      <c r="I71" s="222" t="s">
        <v>25</v>
      </c>
      <c r="J71" s="222" t="s">
        <v>26</v>
      </c>
      <c r="K71" s="222" t="s">
        <v>25</v>
      </c>
      <c r="L71" s="222" t="s">
        <v>26</v>
      </c>
      <c r="M71" s="222" t="s">
        <v>25</v>
      </c>
      <c r="N71" s="222" t="s">
        <v>26</v>
      </c>
      <c r="O71" s="190"/>
      <c r="P71" s="223" t="s">
        <v>29</v>
      </c>
      <c r="R71" s="192"/>
      <c r="T71" s="200" t="s">
        <v>137</v>
      </c>
      <c r="U71" s="201" t="n">
        <f aca="false">100*(1-SUM(R72:R94)/(U73*U70))/100</f>
        <v>0.999886519664039</v>
      </c>
    </row>
    <row r="72" customFormat="false" ht="12.75" hidden="false" customHeight="false" outlineLevel="0" collapsed="false">
      <c r="A72" s="202"/>
      <c r="B72" s="203" t="s">
        <v>139</v>
      </c>
      <c r="C72" s="203" t="s">
        <v>140</v>
      </c>
      <c r="D72" s="204" t="n">
        <v>1</v>
      </c>
      <c r="E72" s="204" t="n">
        <v>132</v>
      </c>
      <c r="F72" s="204"/>
      <c r="G72" s="205" t="n">
        <v>17</v>
      </c>
      <c r="H72" s="204"/>
      <c r="I72" s="204" t="n">
        <v>0</v>
      </c>
      <c r="J72" s="205" t="n">
        <v>0</v>
      </c>
      <c r="K72" s="204" t="n">
        <v>0</v>
      </c>
      <c r="L72" s="205" t="n">
        <v>0</v>
      </c>
      <c r="M72" s="204" t="n">
        <v>6</v>
      </c>
      <c r="N72" s="205" t="n">
        <v>29.72</v>
      </c>
      <c r="O72" s="170" t="n">
        <f aca="false">1-(J72+L72+N72)/8784</f>
        <v>0.996616575591986</v>
      </c>
      <c r="P72" s="205" t="n">
        <v>0</v>
      </c>
      <c r="R72" s="206" t="n">
        <f aca="false">G72*O72</f>
        <v>16.9424817850638</v>
      </c>
      <c r="T72" s="207" t="s">
        <v>141</v>
      </c>
      <c r="U72" s="52" t="n">
        <f aca="false">SUM(P72:P94)</f>
        <v>168.01</v>
      </c>
    </row>
    <row r="73" customFormat="false" ht="12.75" hidden="false" customHeight="false" outlineLevel="0" collapsed="false">
      <c r="A73" s="202"/>
      <c r="B73" s="203" t="s">
        <v>139</v>
      </c>
      <c r="C73" s="203" t="s">
        <v>142</v>
      </c>
      <c r="D73" s="204" t="n">
        <v>1</v>
      </c>
      <c r="E73" s="204" t="n">
        <v>132</v>
      </c>
      <c r="F73" s="204" t="n">
        <v>1</v>
      </c>
      <c r="G73" s="205" t="n">
        <v>15.5</v>
      </c>
      <c r="H73" s="204"/>
      <c r="I73" s="204" t="n">
        <v>0</v>
      </c>
      <c r="J73" s="205" t="n">
        <v>0</v>
      </c>
      <c r="K73" s="204" t="n">
        <v>0</v>
      </c>
      <c r="L73" s="205" t="n">
        <v>0</v>
      </c>
      <c r="M73" s="204" t="n">
        <v>1</v>
      </c>
      <c r="N73" s="205" t="n">
        <v>2.37</v>
      </c>
      <c r="O73" s="170"/>
      <c r="P73" s="224" t="n">
        <v>0</v>
      </c>
      <c r="R73" s="206"/>
      <c r="T73" s="207" t="s">
        <v>143</v>
      </c>
      <c r="U73" s="209" t="n">
        <v>8784</v>
      </c>
    </row>
    <row r="74" customFormat="false" ht="12.75" hidden="false" customHeight="false" outlineLevel="0" collapsed="false">
      <c r="A74" s="202"/>
      <c r="B74" s="203"/>
      <c r="C74" s="203"/>
      <c r="D74" s="204"/>
      <c r="E74" s="204"/>
      <c r="F74" s="204" t="n">
        <v>2</v>
      </c>
      <c r="G74" s="205" t="n">
        <v>43.5</v>
      </c>
      <c r="H74" s="204"/>
      <c r="I74" s="204" t="n">
        <v>0</v>
      </c>
      <c r="J74" s="205" t="n">
        <v>0</v>
      </c>
      <c r="K74" s="204" t="n">
        <v>0</v>
      </c>
      <c r="L74" s="205" t="n">
        <v>0</v>
      </c>
      <c r="M74" s="204" t="n">
        <v>0</v>
      </c>
      <c r="N74" s="205" t="n">
        <v>0</v>
      </c>
      <c r="O74" s="170"/>
      <c r="P74" s="205" t="n">
        <v>0</v>
      </c>
      <c r="R74" s="206"/>
      <c r="U74" s="20"/>
    </row>
    <row r="75" customFormat="false" ht="12.75" hidden="false" customHeight="false" outlineLevel="0" collapsed="false">
      <c r="A75" s="202"/>
      <c r="B75" s="203"/>
      <c r="C75" s="203"/>
      <c r="D75" s="204"/>
      <c r="E75" s="204"/>
      <c r="F75" s="204" t="s">
        <v>144</v>
      </c>
      <c r="G75" s="205" t="n">
        <v>59</v>
      </c>
      <c r="H75" s="204"/>
      <c r="I75" s="204" t="n">
        <v>0</v>
      </c>
      <c r="J75" s="205" t="n">
        <v>0</v>
      </c>
      <c r="K75" s="204" t="n">
        <v>0</v>
      </c>
      <c r="L75" s="205" t="n">
        <v>0</v>
      </c>
      <c r="M75" s="204" t="n">
        <v>5</v>
      </c>
      <c r="N75" s="205" t="n">
        <v>17.3</v>
      </c>
      <c r="O75" s="170" t="n">
        <f aca="false">1-(J75+N75+L75+N73)/8784</f>
        <v>0.997760701275046</v>
      </c>
      <c r="P75" s="224" t="n">
        <v>0</v>
      </c>
      <c r="R75" s="211" t="n">
        <f aca="false">G75*O75</f>
        <v>58.8678813752277</v>
      </c>
      <c r="U75" s="20"/>
    </row>
    <row r="76" customFormat="false" ht="12.75" hidden="false" customHeight="false" outlineLevel="0" collapsed="false">
      <c r="A76" s="202"/>
      <c r="B76" s="203" t="s">
        <v>142</v>
      </c>
      <c r="C76" s="203" t="s">
        <v>145</v>
      </c>
      <c r="D76" s="204" t="n">
        <v>1</v>
      </c>
      <c r="E76" s="204" t="n">
        <v>132</v>
      </c>
      <c r="F76" s="204"/>
      <c r="G76" s="205" t="n">
        <v>25</v>
      </c>
      <c r="H76" s="204"/>
      <c r="I76" s="204" t="n">
        <v>0</v>
      </c>
      <c r="J76" s="205" t="n">
        <v>0</v>
      </c>
      <c r="K76" s="204" t="n">
        <v>0</v>
      </c>
      <c r="L76" s="205" t="n">
        <v>0</v>
      </c>
      <c r="M76" s="204" t="n">
        <v>3</v>
      </c>
      <c r="N76" s="205" t="n">
        <v>11.75</v>
      </c>
      <c r="O76" s="170" t="n">
        <f aca="false">1-(J76+L76+N76)/8784</f>
        <v>0.998662340619308</v>
      </c>
      <c r="P76" s="224" t="n">
        <v>0</v>
      </c>
      <c r="R76" s="206" t="n">
        <f aca="false">G76*O76</f>
        <v>24.9665585154827</v>
      </c>
    </row>
    <row r="77" customFormat="false" ht="12.75" hidden="false" customHeight="false" outlineLevel="0" collapsed="false">
      <c r="A77" s="202"/>
      <c r="B77" s="203" t="s">
        <v>142</v>
      </c>
      <c r="C77" s="203" t="s">
        <v>146</v>
      </c>
      <c r="D77" s="204" t="n">
        <v>2</v>
      </c>
      <c r="E77" s="204" t="n">
        <v>132</v>
      </c>
      <c r="F77" s="204"/>
      <c r="G77" s="205" t="n">
        <v>25</v>
      </c>
      <c r="H77" s="204"/>
      <c r="I77" s="204" t="n">
        <v>0</v>
      </c>
      <c r="J77" s="205" t="n">
        <v>0</v>
      </c>
      <c r="K77" s="204" t="n">
        <v>0</v>
      </c>
      <c r="L77" s="205" t="n">
        <v>0</v>
      </c>
      <c r="M77" s="204" t="n">
        <v>4</v>
      </c>
      <c r="N77" s="205" t="n">
        <v>11.92</v>
      </c>
      <c r="O77" s="170" t="n">
        <f aca="false">1-(J77+L77+N77)/8784</f>
        <v>0.998642987249545</v>
      </c>
      <c r="P77" s="224" t="n">
        <v>0</v>
      </c>
      <c r="R77" s="206" t="n">
        <f aca="false">G77*O77</f>
        <v>24.9660746812386</v>
      </c>
    </row>
    <row r="78" customFormat="false" ht="12.75" hidden="false" customHeight="false" outlineLevel="0" collapsed="false">
      <c r="A78" s="202"/>
      <c r="B78" s="203" t="s">
        <v>142</v>
      </c>
      <c r="C78" s="203" t="s">
        <v>147</v>
      </c>
      <c r="D78" s="204" t="n">
        <v>1</v>
      </c>
      <c r="E78" s="204" t="n">
        <v>132</v>
      </c>
      <c r="F78" s="204"/>
      <c r="G78" s="205" t="n">
        <v>2</v>
      </c>
      <c r="H78" s="204"/>
      <c r="I78" s="204" t="n">
        <v>0</v>
      </c>
      <c r="J78" s="205" t="n">
        <v>0</v>
      </c>
      <c r="K78" s="204" t="n">
        <v>0</v>
      </c>
      <c r="L78" s="205" t="n">
        <v>0</v>
      </c>
      <c r="M78" s="204" t="n">
        <v>2</v>
      </c>
      <c r="N78" s="205" t="n">
        <v>4.58</v>
      </c>
      <c r="O78" s="170" t="n">
        <f aca="false">1-(J78+L78+N78)/8784</f>
        <v>0.999478597449909</v>
      </c>
      <c r="P78" s="224" t="n">
        <v>0</v>
      </c>
      <c r="R78" s="206" t="n">
        <f aca="false">G78*O78</f>
        <v>1.99895719489982</v>
      </c>
    </row>
    <row r="79" customFormat="false" ht="12.75" hidden="false" customHeight="false" outlineLevel="0" collapsed="false">
      <c r="A79" s="202"/>
      <c r="B79" s="203" t="s">
        <v>142</v>
      </c>
      <c r="C79" s="203" t="s">
        <v>148</v>
      </c>
      <c r="D79" s="204" t="n">
        <v>2</v>
      </c>
      <c r="E79" s="204" t="n">
        <v>132</v>
      </c>
      <c r="F79" s="204"/>
      <c r="G79" s="205" t="n">
        <v>2</v>
      </c>
      <c r="H79" s="204"/>
      <c r="I79" s="204" t="n">
        <v>0</v>
      </c>
      <c r="J79" s="205" t="n">
        <v>0</v>
      </c>
      <c r="K79" s="204" t="n">
        <v>0</v>
      </c>
      <c r="L79" s="205" t="n">
        <v>0</v>
      </c>
      <c r="M79" s="204" t="n">
        <v>1</v>
      </c>
      <c r="N79" s="205" t="n">
        <v>1.88</v>
      </c>
      <c r="O79" s="170" t="n">
        <f aca="false">1-(J79+L79+N79)/8784</f>
        <v>0.999785974499089</v>
      </c>
      <c r="P79" s="224" t="n">
        <v>0</v>
      </c>
      <c r="R79" s="206" t="n">
        <f aca="false">G79*O79</f>
        <v>1.99957194899818</v>
      </c>
    </row>
    <row r="80" customFormat="false" ht="12.75" hidden="false" customHeight="false" outlineLevel="0" collapsed="false">
      <c r="A80" s="202"/>
      <c r="B80" s="203" t="s">
        <v>142</v>
      </c>
      <c r="C80" s="203" t="s">
        <v>149</v>
      </c>
      <c r="D80" s="204" t="n">
        <v>1</v>
      </c>
      <c r="E80" s="204" t="n">
        <v>132</v>
      </c>
      <c r="F80" s="204"/>
      <c r="G80" s="205" t="n">
        <v>1</v>
      </c>
      <c r="H80" s="55"/>
      <c r="I80" s="204" t="n">
        <v>0</v>
      </c>
      <c r="J80" s="205" t="n">
        <v>0</v>
      </c>
      <c r="K80" s="204" t="n">
        <v>0</v>
      </c>
      <c r="L80" s="205" t="n">
        <v>0</v>
      </c>
      <c r="M80" s="204" t="n">
        <v>4</v>
      </c>
      <c r="N80" s="205" t="n">
        <v>12.98</v>
      </c>
      <c r="O80" s="170" t="n">
        <f aca="false">1-(J80+L80+N80)/8784</f>
        <v>0.998522313296903</v>
      </c>
      <c r="P80" s="224" t="n">
        <v>0</v>
      </c>
      <c r="R80" s="206" t="n">
        <f aca="false">G80*O80</f>
        <v>0.998522313296903</v>
      </c>
    </row>
    <row r="81" customFormat="false" ht="12.75" hidden="false" customHeight="false" outlineLevel="0" collapsed="false">
      <c r="A81" s="202"/>
      <c r="B81" s="203" t="s">
        <v>142</v>
      </c>
      <c r="C81" s="203" t="s">
        <v>150</v>
      </c>
      <c r="D81" s="204" t="n">
        <v>2</v>
      </c>
      <c r="E81" s="204" t="n">
        <v>132</v>
      </c>
      <c r="F81" s="204"/>
      <c r="G81" s="205" t="n">
        <v>1</v>
      </c>
      <c r="H81" s="204"/>
      <c r="I81" s="204" t="n">
        <v>0</v>
      </c>
      <c r="J81" s="205" t="n">
        <v>0</v>
      </c>
      <c r="K81" s="204" t="n">
        <v>0</v>
      </c>
      <c r="L81" s="205" t="n">
        <v>0</v>
      </c>
      <c r="M81" s="204" t="n">
        <v>3</v>
      </c>
      <c r="N81" s="205" t="n">
        <v>10.73</v>
      </c>
      <c r="O81" s="170" t="n">
        <f aca="false">1-(J81+L81+N81)/8784</f>
        <v>0.998778460837887</v>
      </c>
      <c r="P81" s="224" t="n">
        <v>0</v>
      </c>
      <c r="R81" s="206" t="n">
        <f aca="false">G81*O81</f>
        <v>0.998778460837887</v>
      </c>
    </row>
    <row r="82" customFormat="false" ht="12.75" hidden="false" customHeight="false" outlineLevel="0" collapsed="false">
      <c r="A82" s="202"/>
      <c r="B82" s="203" t="s">
        <v>142</v>
      </c>
      <c r="C82" s="203" t="s">
        <v>151</v>
      </c>
      <c r="D82" s="204" t="n">
        <v>3</v>
      </c>
      <c r="E82" s="204" t="n">
        <v>132</v>
      </c>
      <c r="F82" s="204"/>
      <c r="G82" s="205" t="n">
        <v>1</v>
      </c>
      <c r="H82" s="204"/>
      <c r="I82" s="204" t="n">
        <v>0</v>
      </c>
      <c r="J82" s="205" t="n">
        <v>0</v>
      </c>
      <c r="K82" s="204" t="n">
        <v>0</v>
      </c>
      <c r="L82" s="205" t="n">
        <v>0</v>
      </c>
      <c r="M82" s="204" t="n">
        <v>2</v>
      </c>
      <c r="N82" s="205" t="n">
        <v>6</v>
      </c>
      <c r="O82" s="170" t="n">
        <f aca="false">1-(J82+L82+N82)/8784</f>
        <v>0.99931693989071</v>
      </c>
      <c r="P82" s="224" t="n">
        <v>0</v>
      </c>
      <c r="R82" s="206" t="n">
        <f aca="false">G82*O82</f>
        <v>0.99931693989071</v>
      </c>
    </row>
    <row r="83" customFormat="false" ht="12.75" hidden="false" customHeight="false" outlineLevel="0" collapsed="false">
      <c r="A83" s="202"/>
      <c r="B83" s="213" t="s">
        <v>152</v>
      </c>
      <c r="C83" s="213" t="s">
        <v>153</v>
      </c>
      <c r="D83" s="204" t="n">
        <v>1</v>
      </c>
      <c r="E83" s="204" t="n">
        <v>132</v>
      </c>
      <c r="F83" s="204"/>
      <c r="G83" s="204" t="n">
        <v>19.5</v>
      </c>
      <c r="H83" s="204" t="n">
        <v>1</v>
      </c>
      <c r="I83" s="204" t="n">
        <v>1</v>
      </c>
      <c r="J83" s="205" t="n">
        <v>0.13</v>
      </c>
      <c r="K83" s="204" t="n">
        <v>0</v>
      </c>
      <c r="L83" s="205" t="n">
        <v>0</v>
      </c>
      <c r="M83" s="55" t="n">
        <v>2</v>
      </c>
      <c r="N83" s="205" t="n">
        <v>4.32</v>
      </c>
      <c r="O83" s="170" t="n">
        <f aca="false">1-(J83+L83+N83)/8784</f>
        <v>0.99949339708561</v>
      </c>
      <c r="P83" s="224" t="n">
        <v>68.7</v>
      </c>
      <c r="R83" s="206" t="n">
        <f aca="false">G83*O83</f>
        <v>19.4901212431694</v>
      </c>
    </row>
    <row r="84" customFormat="false" ht="12.75" hidden="false" customHeight="false" outlineLevel="0" collapsed="false">
      <c r="A84" s="202"/>
      <c r="B84" s="213" t="s">
        <v>152</v>
      </c>
      <c r="C84" s="213" t="s">
        <v>48</v>
      </c>
      <c r="D84" s="204" t="n">
        <v>1</v>
      </c>
      <c r="E84" s="204" t="n">
        <v>132</v>
      </c>
      <c r="F84" s="204"/>
      <c r="G84" s="204" t="n">
        <v>4.9</v>
      </c>
      <c r="H84" s="204" t="n">
        <v>1</v>
      </c>
      <c r="I84" s="55" t="n">
        <v>2</v>
      </c>
      <c r="J84" s="205" t="n">
        <v>25.95</v>
      </c>
      <c r="K84" s="204" t="n">
        <v>0</v>
      </c>
      <c r="L84" s="205" t="n">
        <v>0</v>
      </c>
      <c r="M84" s="204" t="n">
        <v>4</v>
      </c>
      <c r="N84" s="205" t="n">
        <v>16.17</v>
      </c>
      <c r="O84" s="170" t="n">
        <f aca="false">1-(J84+L84+N84)/8784</f>
        <v>0.995204918032787</v>
      </c>
      <c r="P84" s="224" t="n">
        <v>18.41</v>
      </c>
      <c r="R84" s="206" t="n">
        <f aca="false">G84*O84</f>
        <v>4.87650409836066</v>
      </c>
    </row>
    <row r="85" customFormat="false" ht="12.75" hidden="false" customHeight="false" outlineLevel="0" collapsed="false">
      <c r="A85" s="202"/>
      <c r="B85" s="203" t="s">
        <v>154</v>
      </c>
      <c r="C85" s="203" t="s">
        <v>155</v>
      </c>
      <c r="D85" s="204" t="n">
        <v>1</v>
      </c>
      <c r="E85" s="204" t="n">
        <v>132</v>
      </c>
      <c r="F85" s="204"/>
      <c r="G85" s="205" t="n">
        <v>3.5</v>
      </c>
      <c r="H85" s="204" t="n">
        <v>12</v>
      </c>
      <c r="I85" s="204" t="n">
        <v>1</v>
      </c>
      <c r="J85" s="205" t="n">
        <v>1.9</v>
      </c>
      <c r="K85" s="204" t="n">
        <v>1</v>
      </c>
      <c r="L85" s="205" t="n">
        <v>1.03</v>
      </c>
      <c r="M85" s="204" t="n">
        <v>3</v>
      </c>
      <c r="N85" s="205" t="n">
        <v>14.57</v>
      </c>
      <c r="O85" s="170"/>
      <c r="P85" s="224" t="s">
        <v>50</v>
      </c>
      <c r="R85" s="206"/>
    </row>
    <row r="86" customFormat="false" ht="12.75" hidden="false" customHeight="false" outlineLevel="0" collapsed="false">
      <c r="A86" s="202"/>
      <c r="B86" s="203"/>
      <c r="C86" s="203"/>
      <c r="D86" s="204"/>
      <c r="E86" s="204"/>
      <c r="F86" s="204"/>
      <c r="G86" s="205" t="n">
        <v>3.5</v>
      </c>
      <c r="H86" s="204" t="n">
        <v>1</v>
      </c>
      <c r="I86" s="204" t="n">
        <v>1</v>
      </c>
      <c r="J86" s="205" t="n">
        <v>2.62</v>
      </c>
      <c r="K86" s="204" t="n">
        <v>0</v>
      </c>
      <c r="L86" s="205" t="n">
        <v>0</v>
      </c>
      <c r="M86" s="55"/>
      <c r="N86" s="205"/>
      <c r="O86" s="170" t="n">
        <f aca="false">1-(J85+J86+L85+N85)/8784</f>
        <v>0.997709471766849</v>
      </c>
      <c r="P86" s="224" t="s">
        <v>50</v>
      </c>
      <c r="R86" s="206" t="n">
        <f aca="false">G86*O86</f>
        <v>3.49198315118397</v>
      </c>
    </row>
    <row r="87" customFormat="false" ht="12.75" hidden="false" customHeight="false" outlineLevel="0" collapsed="false">
      <c r="A87" s="202"/>
      <c r="B87" s="203" t="s">
        <v>155</v>
      </c>
      <c r="C87" s="203" t="s">
        <v>156</v>
      </c>
      <c r="D87" s="204" t="n">
        <v>1</v>
      </c>
      <c r="E87" s="204" t="n">
        <v>132</v>
      </c>
      <c r="F87" s="204"/>
      <c r="G87" s="205" t="n">
        <v>170</v>
      </c>
      <c r="H87" s="204"/>
      <c r="I87" s="204" t="n">
        <v>0</v>
      </c>
      <c r="J87" s="205" t="n">
        <v>0</v>
      </c>
      <c r="K87" s="204" t="n">
        <v>0</v>
      </c>
      <c r="L87" s="205" t="n">
        <v>0</v>
      </c>
      <c r="M87" s="204" t="n">
        <v>2</v>
      </c>
      <c r="N87" s="205" t="n">
        <v>7.83</v>
      </c>
      <c r="O87" s="170" t="n">
        <f aca="false">1-(J87+L87+N87)/8784</f>
        <v>0.999108606557377</v>
      </c>
      <c r="P87" s="224" t="n">
        <v>0</v>
      </c>
      <c r="R87" s="206" t="n">
        <f aca="false">G87*O87</f>
        <v>169.848463114754</v>
      </c>
      <c r="U87" s="20"/>
    </row>
    <row r="88" customFormat="false" ht="12.75" hidden="false" customHeight="false" outlineLevel="0" collapsed="false">
      <c r="A88" s="202"/>
      <c r="B88" s="203" t="s">
        <v>48</v>
      </c>
      <c r="C88" s="203" t="s">
        <v>49</v>
      </c>
      <c r="D88" s="204" t="n">
        <v>1</v>
      </c>
      <c r="E88" s="204" t="n">
        <v>132</v>
      </c>
      <c r="F88" s="204"/>
      <c r="G88" s="205" t="n">
        <v>142</v>
      </c>
      <c r="H88" s="204" t="n">
        <v>2</v>
      </c>
      <c r="I88" s="204" t="n">
        <v>1</v>
      </c>
      <c r="J88" s="205" t="n">
        <v>0.35</v>
      </c>
      <c r="K88" s="204" t="n">
        <v>0</v>
      </c>
      <c r="L88" s="205" t="n">
        <v>0</v>
      </c>
      <c r="M88" s="204" t="n">
        <v>4</v>
      </c>
      <c r="N88" s="205" t="n">
        <v>11.37</v>
      </c>
      <c r="O88" s="170" t="n">
        <f aca="false">1-(J88+L88+N88)/8784</f>
        <v>0.998665755919854</v>
      </c>
      <c r="P88" s="224" t="n">
        <v>4.2</v>
      </c>
      <c r="R88" s="206" t="n">
        <f aca="false">G88*O88</f>
        <v>141.810537340619</v>
      </c>
      <c r="U88" s="20"/>
    </row>
    <row r="89" customFormat="false" ht="12.75" hidden="false" customHeight="false" outlineLevel="0" collapsed="false">
      <c r="A89" s="202"/>
      <c r="B89" s="203" t="s">
        <v>48</v>
      </c>
      <c r="C89" s="203" t="s">
        <v>49</v>
      </c>
      <c r="D89" s="204" t="n">
        <v>2</v>
      </c>
      <c r="E89" s="204" t="n">
        <v>132</v>
      </c>
      <c r="F89" s="204"/>
      <c r="G89" s="205" t="n">
        <v>142</v>
      </c>
      <c r="H89" s="204" t="n">
        <v>2</v>
      </c>
      <c r="I89" s="204" t="n">
        <v>1</v>
      </c>
      <c r="J89" s="205" t="n">
        <v>0.35</v>
      </c>
      <c r="K89" s="204" t="n">
        <v>0</v>
      </c>
      <c r="L89" s="205" t="n">
        <v>0</v>
      </c>
      <c r="M89" s="204" t="n">
        <v>3</v>
      </c>
      <c r="N89" s="205" t="n">
        <v>9.22</v>
      </c>
      <c r="O89" s="170" t="n">
        <f aca="false">1-(J89+L89+N89)/8784</f>
        <v>0.998910519125683</v>
      </c>
      <c r="P89" s="224" t="n">
        <v>0</v>
      </c>
      <c r="R89" s="206" t="n">
        <f aca="false">G89*O89</f>
        <v>141.845293715847</v>
      </c>
    </row>
    <row r="90" customFormat="false" ht="12.75" hidden="false" customHeight="false" outlineLevel="0" collapsed="false">
      <c r="A90" s="202"/>
      <c r="B90" s="203" t="s">
        <v>157</v>
      </c>
      <c r="C90" s="203" t="s">
        <v>158</v>
      </c>
      <c r="D90" s="204" t="n">
        <v>1</v>
      </c>
      <c r="E90" s="204" t="n">
        <v>132</v>
      </c>
      <c r="F90" s="204" t="n">
        <v>1</v>
      </c>
      <c r="G90" s="205" t="n">
        <v>41</v>
      </c>
      <c r="H90" s="204" t="n">
        <v>1</v>
      </c>
      <c r="I90" s="204" t="n">
        <v>4</v>
      </c>
      <c r="J90" s="205" t="n">
        <v>0.72</v>
      </c>
      <c r="K90" s="204" t="n">
        <v>0</v>
      </c>
      <c r="L90" s="205" t="n">
        <v>0</v>
      </c>
      <c r="M90" s="204" t="n">
        <v>2</v>
      </c>
      <c r="N90" s="205" t="n">
        <v>0.37</v>
      </c>
      <c r="O90" s="170" t="n">
        <f aca="false">1-(J90+L90+N90)/8784</f>
        <v>0.999875910746812</v>
      </c>
      <c r="P90" s="224" t="n">
        <v>8.2</v>
      </c>
      <c r="R90" s="206" t="n">
        <f aca="false">G90*O90</f>
        <v>40.9949123406193</v>
      </c>
    </row>
    <row r="91" customFormat="false" ht="12.75" hidden="false" customHeight="false" outlineLevel="0" collapsed="false">
      <c r="A91" s="202"/>
      <c r="B91" s="203" t="s">
        <v>159</v>
      </c>
      <c r="C91" s="203" t="s">
        <v>160</v>
      </c>
      <c r="D91" s="204" t="n">
        <v>1</v>
      </c>
      <c r="E91" s="204" t="n">
        <v>132</v>
      </c>
      <c r="F91" s="204"/>
      <c r="G91" s="205" t="n">
        <v>1.5</v>
      </c>
      <c r="H91" s="204"/>
      <c r="I91" s="204" t="n">
        <v>0</v>
      </c>
      <c r="J91" s="205" t="n">
        <v>0</v>
      </c>
      <c r="K91" s="204" t="n">
        <v>0</v>
      </c>
      <c r="L91" s="205" t="n">
        <v>0</v>
      </c>
      <c r="M91" s="204" t="n">
        <v>4</v>
      </c>
      <c r="N91" s="205" t="n">
        <v>34.47</v>
      </c>
      <c r="O91" s="170" t="n">
        <f aca="false">1-(J91+L91+N91)/8784</f>
        <v>0.996075819672131</v>
      </c>
      <c r="P91" s="205" t="n">
        <v>0</v>
      </c>
      <c r="R91" s="206" t="n">
        <f aca="false">G91*O91</f>
        <v>1.4941137295082</v>
      </c>
      <c r="U91" s="20"/>
    </row>
    <row r="92" customFormat="false" ht="12.75" hidden="false" customHeight="false" outlineLevel="0" collapsed="false">
      <c r="A92" s="202"/>
      <c r="B92" s="203" t="s">
        <v>158</v>
      </c>
      <c r="C92" s="203" t="s">
        <v>161</v>
      </c>
      <c r="D92" s="204" t="n">
        <v>1</v>
      </c>
      <c r="E92" s="204" t="n">
        <v>132</v>
      </c>
      <c r="F92" s="204" t="n">
        <v>2</v>
      </c>
      <c r="G92" s="205" t="n">
        <v>67.71</v>
      </c>
      <c r="H92" s="204" t="n">
        <v>1</v>
      </c>
      <c r="I92" s="204" t="n">
        <v>2</v>
      </c>
      <c r="J92" s="205" t="n">
        <v>4.32</v>
      </c>
      <c r="K92" s="204" t="n">
        <v>0</v>
      </c>
      <c r="L92" s="205" t="n">
        <v>0</v>
      </c>
      <c r="M92" s="204" t="n">
        <v>2</v>
      </c>
      <c r="N92" s="205" t="n">
        <v>74.28</v>
      </c>
      <c r="O92" s="170" t="n">
        <f aca="false">1-(J92+L92+N92)/8784</f>
        <v>0.991051912568306</v>
      </c>
      <c r="P92" s="205" t="n">
        <v>24.2</v>
      </c>
      <c r="R92" s="206" t="n">
        <f aca="false">G92*O92</f>
        <v>67.104125</v>
      </c>
      <c r="U92" s="20"/>
    </row>
    <row r="93" customFormat="false" ht="12.75" hidden="false" customHeight="false" outlineLevel="0" collapsed="false">
      <c r="A93" s="202"/>
      <c r="B93" s="203" t="s">
        <v>158</v>
      </c>
      <c r="C93" s="203" t="s">
        <v>162</v>
      </c>
      <c r="D93" s="204" t="n">
        <v>1</v>
      </c>
      <c r="E93" s="204" t="n">
        <v>132</v>
      </c>
      <c r="F93" s="204" t="n">
        <v>3</v>
      </c>
      <c r="G93" s="205" t="n">
        <v>18</v>
      </c>
      <c r="H93" s="204" t="n">
        <v>1</v>
      </c>
      <c r="I93" s="204" t="n">
        <v>3</v>
      </c>
      <c r="J93" s="205" t="n">
        <v>0.53</v>
      </c>
      <c r="K93" s="204" t="n">
        <v>0</v>
      </c>
      <c r="L93" s="205" t="n">
        <v>0</v>
      </c>
      <c r="M93" s="204" t="n">
        <v>2</v>
      </c>
      <c r="N93" s="205" t="n">
        <v>0.4</v>
      </c>
      <c r="O93" s="170" t="n">
        <f aca="false">1-(J93+L93+N93)/8784</f>
        <v>0.99989412568306</v>
      </c>
      <c r="P93" s="224" t="n">
        <v>13.8</v>
      </c>
      <c r="R93" s="206" t="n">
        <f aca="false">G93*O93</f>
        <v>17.9980942622951</v>
      </c>
      <c r="U93" s="20"/>
    </row>
    <row r="94" customFormat="false" ht="12.75" hidden="false" customHeight="false" outlineLevel="0" collapsed="false">
      <c r="A94" s="163"/>
      <c r="B94" s="203" t="s">
        <v>163</v>
      </c>
      <c r="C94" s="203" t="s">
        <v>164</v>
      </c>
      <c r="D94" s="49" t="n">
        <v>1</v>
      </c>
      <c r="E94" s="49" t="n">
        <v>132</v>
      </c>
      <c r="F94" s="49"/>
      <c r="G94" s="52" t="n">
        <v>21</v>
      </c>
      <c r="H94" s="49" t="n">
        <v>2</v>
      </c>
      <c r="I94" s="204" t="n">
        <v>1</v>
      </c>
      <c r="J94" s="205" t="n">
        <v>0.7</v>
      </c>
      <c r="K94" s="49" t="n">
        <v>0</v>
      </c>
      <c r="L94" s="205" t="n">
        <v>0</v>
      </c>
      <c r="M94" s="204" t="n">
        <v>4</v>
      </c>
      <c r="N94" s="205" t="n">
        <v>12.68</v>
      </c>
      <c r="O94" s="170" t="n">
        <f aca="false">1-(J94+L94+N94)/8784</f>
        <v>0.998476775956284</v>
      </c>
      <c r="P94" s="52" t="n">
        <v>30.5</v>
      </c>
      <c r="R94" s="206" t="n">
        <f aca="false">G94*O94</f>
        <v>20.968012295082</v>
      </c>
      <c r="U94" s="20"/>
    </row>
    <row r="95" customFormat="false" ht="12.75" hidden="false" customHeight="false" outlineLevel="0" collapsed="false">
      <c r="A95" s="215"/>
      <c r="B95" s="216"/>
      <c r="C95" s="216"/>
      <c r="D95" s="62"/>
      <c r="E95" s="62"/>
      <c r="F95" s="62"/>
      <c r="G95" s="63"/>
      <c r="H95" s="62"/>
      <c r="I95" s="217" t="n">
        <f aca="false">SUM(I72:I94)</f>
        <v>17</v>
      </c>
      <c r="J95" s="217" t="n">
        <f aca="false">SUM(J72:J94)</f>
        <v>37.57</v>
      </c>
      <c r="K95" s="217" t="n">
        <f aca="false">SUM(K72:K94)</f>
        <v>1</v>
      </c>
      <c r="L95" s="217" t="n">
        <f aca="false">SUM(L72:L94)</f>
        <v>1.03</v>
      </c>
      <c r="M95" s="217" t="n">
        <f aca="false">SUM(M72:M94)</f>
        <v>63</v>
      </c>
      <c r="N95" s="217" t="n">
        <f aca="false">SUM(N72:N94)</f>
        <v>294.91</v>
      </c>
      <c r="O95" s="218"/>
      <c r="P95" s="219"/>
      <c r="R95" s="220"/>
      <c r="U95" s="20"/>
    </row>
    <row r="96" customFormat="false" ht="12.75" hidden="false" customHeight="false" outlineLevel="0" collapsed="false">
      <c r="A96" s="83"/>
      <c r="B96" s="179"/>
      <c r="C96" s="179"/>
      <c r="D96" s="84"/>
      <c r="E96" s="84"/>
      <c r="F96" s="84"/>
      <c r="G96" s="84"/>
      <c r="H96" s="166"/>
      <c r="I96" s="84"/>
      <c r="J96" s="84"/>
      <c r="K96" s="84"/>
      <c r="L96" s="84"/>
      <c r="M96" s="84"/>
      <c r="N96" s="84"/>
      <c r="O96" s="84"/>
      <c r="P96" s="180"/>
      <c r="R96" s="220"/>
    </row>
    <row r="97" customFormat="false" ht="23.25" hidden="false" customHeight="true" outlineLevel="0" collapsed="false">
      <c r="A97" s="181" t="s">
        <v>169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R97" s="220"/>
    </row>
    <row r="98" customFormat="false" ht="23.25" hidden="false" customHeight="false" outlineLevel="0" collapsed="false">
      <c r="A98" s="182"/>
      <c r="B98" s="183"/>
      <c r="C98" s="184"/>
      <c r="D98" s="94"/>
      <c r="E98" s="96"/>
      <c r="F98" s="96"/>
      <c r="G98" s="184"/>
      <c r="H98" s="96"/>
      <c r="I98" s="185"/>
      <c r="J98" s="185"/>
      <c r="K98" s="185"/>
      <c r="L98" s="185"/>
      <c r="M98" s="185"/>
      <c r="N98" s="185"/>
      <c r="O98" s="185"/>
      <c r="P98" s="186"/>
      <c r="R98" s="220"/>
    </row>
    <row r="99" customFormat="false" ht="25.5" hidden="false" customHeight="true" outlineLevel="0" collapsed="false">
      <c r="A99" s="152" t="s">
        <v>120</v>
      </c>
      <c r="B99" s="190" t="s">
        <v>166</v>
      </c>
      <c r="C99" s="190" t="s">
        <v>167</v>
      </c>
      <c r="D99" s="190" t="s">
        <v>121</v>
      </c>
      <c r="E99" s="152" t="s">
        <v>122</v>
      </c>
      <c r="F99" s="152" t="s">
        <v>123</v>
      </c>
      <c r="G99" s="152" t="s">
        <v>124</v>
      </c>
      <c r="H99" s="152" t="s">
        <v>125</v>
      </c>
      <c r="I99" s="152" t="s">
        <v>126</v>
      </c>
      <c r="J99" s="152"/>
      <c r="K99" s="152" t="s">
        <v>127</v>
      </c>
      <c r="L99" s="152"/>
      <c r="M99" s="152" t="s">
        <v>12</v>
      </c>
      <c r="N99" s="152"/>
      <c r="O99" s="190" t="s">
        <v>128</v>
      </c>
      <c r="P99" s="221" t="s">
        <v>129</v>
      </c>
      <c r="R99" s="192" t="s">
        <v>130</v>
      </c>
      <c r="T99" s="193" t="s">
        <v>131</v>
      </c>
      <c r="U99" s="194" t="n">
        <v>765.1</v>
      </c>
    </row>
    <row r="100" customFormat="false" ht="25.5" hidden="false" customHeight="false" outlineLevel="0" collapsed="false">
      <c r="A100" s="222" t="s">
        <v>132</v>
      </c>
      <c r="B100" s="190"/>
      <c r="C100" s="190"/>
      <c r="D100" s="222" t="s">
        <v>133</v>
      </c>
      <c r="E100" s="222" t="s">
        <v>134</v>
      </c>
      <c r="F100" s="222" t="s">
        <v>135</v>
      </c>
      <c r="G100" s="222" t="s">
        <v>44</v>
      </c>
      <c r="H100" s="222" t="s">
        <v>136</v>
      </c>
      <c r="I100" s="222" t="s">
        <v>25</v>
      </c>
      <c r="J100" s="222" t="s">
        <v>26</v>
      </c>
      <c r="K100" s="222" t="s">
        <v>25</v>
      </c>
      <c r="L100" s="222" t="s">
        <v>26</v>
      </c>
      <c r="M100" s="222" t="s">
        <v>25</v>
      </c>
      <c r="N100" s="222" t="s">
        <v>26</v>
      </c>
      <c r="O100" s="190"/>
      <c r="P100" s="223" t="s">
        <v>29</v>
      </c>
      <c r="R100" s="192"/>
      <c r="T100" s="200" t="s">
        <v>137</v>
      </c>
      <c r="U100" s="201" t="n">
        <f aca="false">100*(1-SUM(R101:R122)/(U102*U99))/100</f>
        <v>0.999886598657334</v>
      </c>
    </row>
    <row r="101" customFormat="false" ht="12.75" hidden="false" customHeight="false" outlineLevel="0" collapsed="false">
      <c r="A101" s="202"/>
      <c r="B101" s="203" t="s">
        <v>139</v>
      </c>
      <c r="C101" s="203" t="s">
        <v>140</v>
      </c>
      <c r="D101" s="204" t="n">
        <v>1</v>
      </c>
      <c r="E101" s="204" t="n">
        <v>132</v>
      </c>
      <c r="F101" s="204"/>
      <c r="G101" s="205" t="n">
        <v>17</v>
      </c>
      <c r="H101" s="204" t="n">
        <v>3</v>
      </c>
      <c r="I101" s="204" t="n">
        <v>1</v>
      </c>
      <c r="J101" s="205" t="n">
        <v>0.13</v>
      </c>
      <c r="K101" s="204" t="n">
        <v>0</v>
      </c>
      <c r="L101" s="205" t="n">
        <v>0</v>
      </c>
      <c r="M101" s="204" t="n">
        <v>5</v>
      </c>
      <c r="N101" s="205" t="n">
        <v>24.12</v>
      </c>
      <c r="O101" s="170" t="n">
        <f aca="false">1-(J101+L101+N101)/8760</f>
        <v>0.997231735159817</v>
      </c>
      <c r="P101" s="205" t="n">
        <v>0</v>
      </c>
      <c r="R101" s="206" t="n">
        <f aca="false">G101*O101</f>
        <v>16.9529394977169</v>
      </c>
      <c r="T101" s="207" t="s">
        <v>141</v>
      </c>
      <c r="U101" s="52" t="n">
        <f aca="false">SUM(P101:P122)</f>
        <v>165.82</v>
      </c>
    </row>
    <row r="102" customFormat="false" ht="12.75" hidden="false" customHeight="false" outlineLevel="0" collapsed="false">
      <c r="A102" s="202"/>
      <c r="B102" s="203" t="s">
        <v>139</v>
      </c>
      <c r="C102" s="203" t="s">
        <v>142</v>
      </c>
      <c r="D102" s="204" t="n">
        <v>1</v>
      </c>
      <c r="E102" s="204" t="n">
        <v>132</v>
      </c>
      <c r="F102" s="204" t="n">
        <v>1</v>
      </c>
      <c r="G102" s="205" t="n">
        <v>15.5</v>
      </c>
      <c r="H102" s="204"/>
      <c r="I102" s="204" t="n">
        <v>0</v>
      </c>
      <c r="J102" s="205" t="n">
        <v>0</v>
      </c>
      <c r="K102" s="204" t="n">
        <v>0</v>
      </c>
      <c r="L102" s="205" t="n">
        <v>0</v>
      </c>
      <c r="M102" s="204" t="n">
        <v>0</v>
      </c>
      <c r="N102" s="205" t="n">
        <v>0</v>
      </c>
      <c r="O102" s="170"/>
      <c r="P102" s="224" t="n">
        <v>0</v>
      </c>
      <c r="R102" s="206"/>
      <c r="T102" s="207" t="s">
        <v>143</v>
      </c>
      <c r="U102" s="209" t="n">
        <v>8760</v>
      </c>
    </row>
    <row r="103" customFormat="false" ht="12.75" hidden="false" customHeight="false" outlineLevel="0" collapsed="false">
      <c r="A103" s="202"/>
      <c r="B103" s="203"/>
      <c r="C103" s="203"/>
      <c r="D103" s="204"/>
      <c r="E103" s="204"/>
      <c r="F103" s="204" t="n">
        <v>2</v>
      </c>
      <c r="G103" s="205" t="n">
        <v>43.5</v>
      </c>
      <c r="H103" s="204"/>
      <c r="I103" s="204" t="n">
        <v>0</v>
      </c>
      <c r="J103" s="205" t="n">
        <v>0</v>
      </c>
      <c r="K103" s="204" t="n">
        <v>0</v>
      </c>
      <c r="L103" s="205" t="n">
        <v>0</v>
      </c>
      <c r="M103" s="204" t="n">
        <v>0</v>
      </c>
      <c r="N103" s="205" t="n">
        <v>0</v>
      </c>
      <c r="O103" s="170"/>
      <c r="P103" s="224" t="n">
        <v>0</v>
      </c>
      <c r="R103" s="206"/>
      <c r="U103" s="20"/>
    </row>
    <row r="104" customFormat="false" ht="12.75" hidden="false" customHeight="false" outlineLevel="0" collapsed="false">
      <c r="A104" s="202"/>
      <c r="B104" s="203"/>
      <c r="C104" s="203"/>
      <c r="D104" s="204"/>
      <c r="E104" s="204"/>
      <c r="F104" s="204" t="s">
        <v>144</v>
      </c>
      <c r="G104" s="205" t="n">
        <v>59</v>
      </c>
      <c r="H104" s="204" t="n">
        <v>8</v>
      </c>
      <c r="I104" s="204" t="n">
        <v>1</v>
      </c>
      <c r="J104" s="205" t="n">
        <v>0.68</v>
      </c>
      <c r="K104" s="204" t="n">
        <v>0</v>
      </c>
      <c r="L104" s="205" t="n">
        <v>0</v>
      </c>
      <c r="M104" s="204" t="n">
        <v>2</v>
      </c>
      <c r="N104" s="205" t="n">
        <v>12.23</v>
      </c>
      <c r="O104" s="170" t="n">
        <f aca="false">1-(J104+N104+L104+J102+J103+L102+L103+N102+N103)/8760</f>
        <v>0.998526255707763</v>
      </c>
      <c r="P104" s="224" t="n">
        <v>75.47</v>
      </c>
      <c r="R104" s="211" t="n">
        <f aca="false">G104*O104</f>
        <v>58.913049086758</v>
      </c>
      <c r="U104" s="20"/>
    </row>
    <row r="105" customFormat="false" ht="12.75" hidden="false" customHeight="false" outlineLevel="0" collapsed="false">
      <c r="A105" s="202"/>
      <c r="B105" s="203" t="s">
        <v>142</v>
      </c>
      <c r="C105" s="203" t="s">
        <v>145</v>
      </c>
      <c r="D105" s="204" t="n">
        <v>1</v>
      </c>
      <c r="E105" s="204" t="n">
        <v>132</v>
      </c>
      <c r="F105" s="204"/>
      <c r="G105" s="205" t="n">
        <v>25</v>
      </c>
      <c r="H105" s="204"/>
      <c r="I105" s="204" t="n">
        <v>0</v>
      </c>
      <c r="J105" s="205" t="n">
        <v>0</v>
      </c>
      <c r="K105" s="204" t="n">
        <v>0</v>
      </c>
      <c r="L105" s="205" t="n">
        <v>0</v>
      </c>
      <c r="M105" s="204" t="n">
        <v>2</v>
      </c>
      <c r="N105" s="205" t="n">
        <v>2.8</v>
      </c>
      <c r="O105" s="170" t="n">
        <f aca="false">1-(J105+L105+N105)/8760</f>
        <v>0.999680365296804</v>
      </c>
      <c r="P105" s="224" t="n">
        <v>0</v>
      </c>
      <c r="R105" s="206" t="n">
        <f aca="false">G105*O105</f>
        <v>24.9920091324201</v>
      </c>
    </row>
    <row r="106" customFormat="false" ht="12.75" hidden="false" customHeight="false" outlineLevel="0" collapsed="false">
      <c r="A106" s="202"/>
      <c r="B106" s="203" t="s">
        <v>142</v>
      </c>
      <c r="C106" s="203" t="s">
        <v>146</v>
      </c>
      <c r="D106" s="204" t="n">
        <v>2</v>
      </c>
      <c r="E106" s="204" t="n">
        <v>132</v>
      </c>
      <c r="F106" s="204"/>
      <c r="G106" s="205" t="n">
        <v>25</v>
      </c>
      <c r="H106" s="204" t="n">
        <v>8</v>
      </c>
      <c r="I106" s="204" t="n">
        <v>1</v>
      </c>
      <c r="J106" s="205" t="n">
        <v>0.63</v>
      </c>
      <c r="K106" s="204" t="n">
        <v>0</v>
      </c>
      <c r="L106" s="205" t="n">
        <v>0</v>
      </c>
      <c r="M106" s="204" t="n">
        <v>3</v>
      </c>
      <c r="N106" s="205" t="n">
        <v>9.37</v>
      </c>
      <c r="O106" s="170" t="n">
        <f aca="false">1-(J106+L106+N106)/8760</f>
        <v>0.998858447488584</v>
      </c>
      <c r="P106" s="224" t="n">
        <v>0</v>
      </c>
      <c r="R106" s="206" t="n">
        <f aca="false">G106*O106</f>
        <v>24.9714611872146</v>
      </c>
    </row>
    <row r="107" customFormat="false" ht="12.75" hidden="false" customHeight="false" outlineLevel="0" collapsed="false">
      <c r="A107" s="202"/>
      <c r="B107" s="203" t="s">
        <v>142</v>
      </c>
      <c r="C107" s="203" t="s">
        <v>147</v>
      </c>
      <c r="D107" s="204" t="n">
        <v>1</v>
      </c>
      <c r="E107" s="204" t="n">
        <v>132</v>
      </c>
      <c r="F107" s="204"/>
      <c r="G107" s="205" t="n">
        <v>2</v>
      </c>
      <c r="H107" s="204"/>
      <c r="I107" s="204" t="n">
        <v>0</v>
      </c>
      <c r="J107" s="205" t="n">
        <v>0</v>
      </c>
      <c r="K107" s="204" t="n">
        <v>0</v>
      </c>
      <c r="L107" s="205" t="n">
        <v>0</v>
      </c>
      <c r="M107" s="204" t="n">
        <v>4</v>
      </c>
      <c r="N107" s="205" t="n">
        <v>13.43</v>
      </c>
      <c r="O107" s="170" t="n">
        <f aca="false">1-(J107+L107+N107)/8760</f>
        <v>0.998466894977169</v>
      </c>
      <c r="P107" s="224" t="n">
        <v>0</v>
      </c>
      <c r="R107" s="206" t="n">
        <f aca="false">G107*O107</f>
        <v>1.99693378995434</v>
      </c>
    </row>
    <row r="108" customFormat="false" ht="12.75" hidden="false" customHeight="false" outlineLevel="0" collapsed="false">
      <c r="A108" s="202"/>
      <c r="B108" s="203" t="s">
        <v>142</v>
      </c>
      <c r="C108" s="203" t="s">
        <v>148</v>
      </c>
      <c r="D108" s="204" t="n">
        <v>2</v>
      </c>
      <c r="E108" s="204" t="n">
        <v>132</v>
      </c>
      <c r="F108" s="204"/>
      <c r="G108" s="205" t="n">
        <v>2</v>
      </c>
      <c r="H108" s="204" t="n">
        <v>8</v>
      </c>
      <c r="I108" s="204" t="n">
        <v>1</v>
      </c>
      <c r="J108" s="205" t="n">
        <v>0.65</v>
      </c>
      <c r="K108" s="204" t="n">
        <v>0</v>
      </c>
      <c r="L108" s="205" t="n">
        <v>0</v>
      </c>
      <c r="M108" s="204" t="n">
        <v>3</v>
      </c>
      <c r="N108" s="205" t="n">
        <v>7.2</v>
      </c>
      <c r="O108" s="170" t="n">
        <f aca="false">1-(J108+L108+N108)/8760</f>
        <v>0.999103881278539</v>
      </c>
      <c r="P108" s="224" t="s">
        <v>50</v>
      </c>
      <c r="R108" s="206" t="n">
        <f aca="false">G108*O108</f>
        <v>1.99820776255708</v>
      </c>
    </row>
    <row r="109" customFormat="false" ht="12.75" hidden="false" customHeight="false" outlineLevel="0" collapsed="false">
      <c r="A109" s="202"/>
      <c r="B109" s="203" t="s">
        <v>142</v>
      </c>
      <c r="C109" s="203" t="s">
        <v>149</v>
      </c>
      <c r="D109" s="204" t="n">
        <v>1</v>
      </c>
      <c r="E109" s="204" t="n">
        <v>132</v>
      </c>
      <c r="F109" s="204"/>
      <c r="G109" s="205" t="n">
        <v>1</v>
      </c>
      <c r="H109" s="55"/>
      <c r="I109" s="204" t="n">
        <v>0</v>
      </c>
      <c r="J109" s="205" t="n">
        <v>0</v>
      </c>
      <c r="K109" s="204" t="n">
        <v>0</v>
      </c>
      <c r="L109" s="205" t="n">
        <v>0</v>
      </c>
      <c r="M109" s="204" t="n">
        <v>2</v>
      </c>
      <c r="N109" s="205" t="n">
        <v>7.38</v>
      </c>
      <c r="O109" s="170" t="n">
        <f aca="false">1-(J109+L109+N109)/8760</f>
        <v>0.999157534246575</v>
      </c>
      <c r="P109" s="224" t="n">
        <v>0</v>
      </c>
      <c r="R109" s="206" t="n">
        <f aca="false">G109*O109</f>
        <v>0.999157534246575</v>
      </c>
    </row>
    <row r="110" customFormat="false" ht="12.75" hidden="false" customHeight="false" outlineLevel="0" collapsed="false">
      <c r="A110" s="202"/>
      <c r="B110" s="203" t="s">
        <v>142</v>
      </c>
      <c r="C110" s="203" t="s">
        <v>150</v>
      </c>
      <c r="D110" s="204" t="n">
        <v>2</v>
      </c>
      <c r="E110" s="204" t="n">
        <v>132</v>
      </c>
      <c r="F110" s="204"/>
      <c r="G110" s="205" t="n">
        <v>1</v>
      </c>
      <c r="H110" s="204"/>
      <c r="I110" s="204" t="n">
        <v>0</v>
      </c>
      <c r="J110" s="205" t="n">
        <v>0</v>
      </c>
      <c r="K110" s="204" t="n">
        <v>0</v>
      </c>
      <c r="L110" s="205" t="n">
        <v>0</v>
      </c>
      <c r="M110" s="204" t="n">
        <v>2</v>
      </c>
      <c r="N110" s="205" t="n">
        <v>5.82</v>
      </c>
      <c r="O110" s="170" t="n">
        <f aca="false">1-(J110+L110+N110)/8760</f>
        <v>0.999335616438356</v>
      </c>
      <c r="P110" s="224" t="n">
        <v>0</v>
      </c>
      <c r="R110" s="206" t="n">
        <f aca="false">G110*O110</f>
        <v>0.999335616438356</v>
      </c>
    </row>
    <row r="111" customFormat="false" ht="12.75" hidden="false" customHeight="false" outlineLevel="0" collapsed="false">
      <c r="A111" s="202"/>
      <c r="B111" s="203" t="s">
        <v>142</v>
      </c>
      <c r="C111" s="203" t="s">
        <v>151</v>
      </c>
      <c r="D111" s="204" t="n">
        <v>3</v>
      </c>
      <c r="E111" s="204" t="n">
        <v>132</v>
      </c>
      <c r="F111" s="204"/>
      <c r="G111" s="205" t="n">
        <v>1</v>
      </c>
      <c r="H111" s="204" t="n">
        <v>8</v>
      </c>
      <c r="I111" s="204" t="n">
        <v>1</v>
      </c>
      <c r="J111" s="205" t="n">
        <v>1.15</v>
      </c>
      <c r="K111" s="204" t="n">
        <v>0</v>
      </c>
      <c r="L111" s="205" t="n">
        <v>0</v>
      </c>
      <c r="M111" s="204" t="n">
        <v>1</v>
      </c>
      <c r="N111" s="205" t="n">
        <v>5.17</v>
      </c>
      <c r="O111" s="170" t="n">
        <f aca="false">1-(J111+L111+N111)/8760</f>
        <v>0.999278538812785</v>
      </c>
      <c r="P111" s="224" t="n">
        <v>0</v>
      </c>
      <c r="R111" s="206" t="n">
        <f aca="false">G111*O111</f>
        <v>0.999278538812785</v>
      </c>
    </row>
    <row r="112" customFormat="false" ht="12.75" hidden="false" customHeight="false" outlineLevel="0" collapsed="false">
      <c r="A112" s="202"/>
      <c r="B112" s="213" t="s">
        <v>152</v>
      </c>
      <c r="C112" s="213" t="s">
        <v>153</v>
      </c>
      <c r="D112" s="204" t="n">
        <v>1</v>
      </c>
      <c r="E112" s="204" t="n">
        <v>132</v>
      </c>
      <c r="F112" s="204"/>
      <c r="G112" s="204" t="n">
        <v>19.5</v>
      </c>
      <c r="H112" s="204"/>
      <c r="I112" s="204" t="n">
        <v>0</v>
      </c>
      <c r="J112" s="205" t="n">
        <v>0</v>
      </c>
      <c r="K112" s="204" t="n">
        <v>0</v>
      </c>
      <c r="L112" s="205" t="n">
        <v>0</v>
      </c>
      <c r="M112" s="55" t="n">
        <v>1</v>
      </c>
      <c r="N112" s="205" t="n">
        <v>2.75</v>
      </c>
      <c r="O112" s="170" t="n">
        <f aca="false">1-(J112+L112+N112)/8760</f>
        <v>0.999686073059361</v>
      </c>
      <c r="P112" s="224" t="s">
        <v>50</v>
      </c>
      <c r="R112" s="206" t="n">
        <f aca="false">G112*O112</f>
        <v>19.4938784246575</v>
      </c>
    </row>
    <row r="113" customFormat="false" ht="12.75" hidden="false" customHeight="false" outlineLevel="0" collapsed="false">
      <c r="A113" s="202"/>
      <c r="B113" s="213" t="s">
        <v>152</v>
      </c>
      <c r="C113" s="213" t="s">
        <v>48</v>
      </c>
      <c r="D113" s="204" t="n">
        <v>1</v>
      </c>
      <c r="E113" s="204" t="n">
        <v>132</v>
      </c>
      <c r="F113" s="204"/>
      <c r="G113" s="204" t="n">
        <v>4.9</v>
      </c>
      <c r="H113" s="204"/>
      <c r="I113" s="55" t="n">
        <v>0</v>
      </c>
      <c r="J113" s="205" t="n">
        <v>0</v>
      </c>
      <c r="K113" s="204" t="n">
        <v>0</v>
      </c>
      <c r="L113" s="205" t="n">
        <v>0</v>
      </c>
      <c r="M113" s="204" t="n">
        <v>3</v>
      </c>
      <c r="N113" s="205" t="n">
        <v>9.3</v>
      </c>
      <c r="O113" s="170" t="n">
        <f aca="false">1-(J113+L113+N113)/8760</f>
        <v>0.998938356164384</v>
      </c>
      <c r="P113" s="224" t="n">
        <v>0</v>
      </c>
      <c r="R113" s="206" t="n">
        <f aca="false">G113*O113</f>
        <v>4.89479794520548</v>
      </c>
    </row>
    <row r="114" customFormat="false" ht="12.75" hidden="false" customHeight="false" outlineLevel="0" collapsed="false">
      <c r="A114" s="202"/>
      <c r="B114" s="203" t="s">
        <v>154</v>
      </c>
      <c r="C114" s="203" t="s">
        <v>155</v>
      </c>
      <c r="D114" s="204" t="n">
        <v>1</v>
      </c>
      <c r="E114" s="204" t="n">
        <v>132</v>
      </c>
      <c r="F114" s="204"/>
      <c r="G114" s="205" t="n">
        <v>3.5</v>
      </c>
      <c r="H114" s="204"/>
      <c r="I114" s="204" t="n">
        <v>0</v>
      </c>
      <c r="J114" s="205" t="n">
        <v>0</v>
      </c>
      <c r="K114" s="204" t="n">
        <v>0</v>
      </c>
      <c r="L114" s="205" t="n">
        <v>0</v>
      </c>
      <c r="M114" s="204" t="n">
        <v>1</v>
      </c>
      <c r="N114" s="205" t="n">
        <v>3.83</v>
      </c>
      <c r="O114" s="170" t="n">
        <f aca="false">1-(J114+L114+N114)/8760</f>
        <v>0.999562785388128</v>
      </c>
      <c r="P114" s="224" t="n">
        <v>0</v>
      </c>
      <c r="R114" s="206"/>
    </row>
    <row r="115" customFormat="false" ht="12.75" hidden="false" customHeight="false" outlineLevel="0" collapsed="false">
      <c r="A115" s="202"/>
      <c r="B115" s="203" t="s">
        <v>155</v>
      </c>
      <c r="C115" s="203" t="s">
        <v>156</v>
      </c>
      <c r="D115" s="204" t="n">
        <v>1</v>
      </c>
      <c r="E115" s="204" t="n">
        <v>132</v>
      </c>
      <c r="F115" s="204"/>
      <c r="G115" s="205" t="n">
        <v>170</v>
      </c>
      <c r="H115" s="204" t="n">
        <v>2</v>
      </c>
      <c r="I115" s="204" t="n">
        <v>2</v>
      </c>
      <c r="J115" s="205" t="n">
        <v>0.15</v>
      </c>
      <c r="K115" s="204" t="n">
        <v>0</v>
      </c>
      <c r="L115" s="205" t="n">
        <v>0</v>
      </c>
      <c r="M115" s="204" t="n">
        <v>1</v>
      </c>
      <c r="N115" s="205" t="n">
        <v>2.63</v>
      </c>
      <c r="O115" s="170" t="n">
        <f aca="false">1-(J115+L115+N115)/8760</f>
        <v>0.999682648401827</v>
      </c>
      <c r="P115" s="224" t="n">
        <v>3.6</v>
      </c>
      <c r="R115" s="206" t="n">
        <f aca="false">G115*O115</f>
        <v>169.946050228311</v>
      </c>
    </row>
    <row r="116" customFormat="false" ht="12.75" hidden="false" customHeight="false" outlineLevel="0" collapsed="false">
      <c r="A116" s="202"/>
      <c r="B116" s="203" t="s">
        <v>48</v>
      </c>
      <c r="C116" s="203" t="s">
        <v>49</v>
      </c>
      <c r="D116" s="204" t="n">
        <v>1</v>
      </c>
      <c r="E116" s="204" t="n">
        <v>132</v>
      </c>
      <c r="F116" s="204"/>
      <c r="G116" s="205" t="n">
        <v>142</v>
      </c>
      <c r="H116" s="204" t="n">
        <v>10</v>
      </c>
      <c r="I116" s="204" t="n">
        <v>1</v>
      </c>
      <c r="J116" s="205" t="n">
        <v>0.33</v>
      </c>
      <c r="K116" s="204" t="n">
        <v>0</v>
      </c>
      <c r="L116" s="205" t="n">
        <v>0</v>
      </c>
      <c r="M116" s="204" t="n">
        <v>4</v>
      </c>
      <c r="N116" s="205" t="n">
        <v>7.77</v>
      </c>
      <c r="O116" s="170" t="n">
        <f aca="false">1-(J116+L116+N116)/8760</f>
        <v>0.999075342465754</v>
      </c>
      <c r="P116" s="224" t="n">
        <v>60.9</v>
      </c>
      <c r="R116" s="206" t="n">
        <f aca="false">G116*O116</f>
        <v>141.868698630137</v>
      </c>
      <c r="U116" s="20"/>
    </row>
    <row r="117" customFormat="false" ht="12.75" hidden="false" customHeight="false" outlineLevel="0" collapsed="false">
      <c r="A117" s="202"/>
      <c r="B117" s="203" t="s">
        <v>48</v>
      </c>
      <c r="C117" s="203" t="s">
        <v>49</v>
      </c>
      <c r="D117" s="204" t="n">
        <v>2</v>
      </c>
      <c r="E117" s="204" t="n">
        <v>132</v>
      </c>
      <c r="F117" s="204"/>
      <c r="G117" s="205" t="n">
        <v>142</v>
      </c>
      <c r="H117" s="204" t="n">
        <v>10</v>
      </c>
      <c r="I117" s="204" t="n">
        <v>1</v>
      </c>
      <c r="J117" s="205" t="n">
        <v>0.35</v>
      </c>
      <c r="K117" s="204" t="n">
        <v>0</v>
      </c>
      <c r="L117" s="205" t="n">
        <v>0</v>
      </c>
      <c r="M117" s="204" t="n">
        <v>3</v>
      </c>
      <c r="N117" s="205" t="n">
        <v>7.68</v>
      </c>
      <c r="O117" s="170" t="n">
        <f aca="false">1-(J117+L117+N117)/8760</f>
        <v>0.999083333333333</v>
      </c>
      <c r="P117" s="224" t="n">
        <v>0</v>
      </c>
      <c r="R117" s="206" t="n">
        <f aca="false">G117*O117</f>
        <v>141.869833333333</v>
      </c>
      <c r="U117" s="20"/>
    </row>
    <row r="118" customFormat="false" ht="12.75" hidden="false" customHeight="false" outlineLevel="0" collapsed="false">
      <c r="A118" s="202"/>
      <c r="B118" s="203" t="s">
        <v>157</v>
      </c>
      <c r="C118" s="203" t="s">
        <v>158</v>
      </c>
      <c r="D118" s="204" t="n">
        <v>1</v>
      </c>
      <c r="E118" s="204" t="n">
        <v>132</v>
      </c>
      <c r="F118" s="204" t="n">
        <v>1</v>
      </c>
      <c r="G118" s="205" t="n">
        <v>41</v>
      </c>
      <c r="H118" s="204" t="n">
        <v>1</v>
      </c>
      <c r="I118" s="204" t="n">
        <v>1</v>
      </c>
      <c r="J118" s="205" t="n">
        <v>0.67</v>
      </c>
      <c r="K118" s="204" t="n">
        <v>0</v>
      </c>
      <c r="L118" s="205" t="n">
        <v>0</v>
      </c>
      <c r="M118" s="204" t="n">
        <v>3</v>
      </c>
      <c r="N118" s="205" t="n">
        <v>1.22</v>
      </c>
      <c r="O118" s="170" t="n">
        <f aca="false">1-(J118+L118+N118)/8760</f>
        <v>0.999784246575343</v>
      </c>
      <c r="P118" s="224" t="n">
        <v>0</v>
      </c>
      <c r="R118" s="206" t="n">
        <f aca="false">G118*O118</f>
        <v>40.991154109589</v>
      </c>
    </row>
    <row r="119" customFormat="false" ht="12.75" hidden="false" customHeight="false" outlineLevel="0" collapsed="false">
      <c r="A119" s="202"/>
      <c r="B119" s="203" t="s">
        <v>159</v>
      </c>
      <c r="C119" s="203" t="s">
        <v>160</v>
      </c>
      <c r="D119" s="204" t="n">
        <v>1</v>
      </c>
      <c r="E119" s="204" t="n">
        <v>132</v>
      </c>
      <c r="F119" s="204"/>
      <c r="G119" s="205" t="n">
        <v>1.5</v>
      </c>
      <c r="H119" s="204"/>
      <c r="I119" s="204" t="n">
        <v>0</v>
      </c>
      <c r="J119" s="205" t="n">
        <v>0</v>
      </c>
      <c r="K119" s="204" t="n">
        <v>0</v>
      </c>
      <c r="L119" s="205" t="n">
        <v>0</v>
      </c>
      <c r="M119" s="204" t="n">
        <v>1</v>
      </c>
      <c r="N119" s="205" t="n">
        <v>3.2</v>
      </c>
      <c r="O119" s="170" t="n">
        <f aca="false">1-(J119+L119+N119)/8760</f>
        <v>0.999634703196347</v>
      </c>
      <c r="P119" s="224" t="n">
        <v>0</v>
      </c>
      <c r="R119" s="206" t="n">
        <f aca="false">G119*O119</f>
        <v>1.49945205479452</v>
      </c>
    </row>
    <row r="120" customFormat="false" ht="12.75" hidden="false" customHeight="false" outlineLevel="0" collapsed="false">
      <c r="A120" s="202"/>
      <c r="B120" s="203" t="s">
        <v>158</v>
      </c>
      <c r="C120" s="203" t="s">
        <v>161</v>
      </c>
      <c r="D120" s="204" t="n">
        <v>1</v>
      </c>
      <c r="E120" s="204" t="n">
        <v>132</v>
      </c>
      <c r="F120" s="204" t="n">
        <v>2</v>
      </c>
      <c r="G120" s="205" t="n">
        <v>67.71</v>
      </c>
      <c r="H120" s="204" t="n">
        <v>1</v>
      </c>
      <c r="I120" s="204" t="n">
        <v>1</v>
      </c>
      <c r="J120" s="205" t="n">
        <v>0.67</v>
      </c>
      <c r="K120" s="204" t="n">
        <v>0</v>
      </c>
      <c r="L120" s="205" t="n">
        <v>0</v>
      </c>
      <c r="M120" s="204" t="n">
        <v>3</v>
      </c>
      <c r="N120" s="205" t="n">
        <v>2.08</v>
      </c>
      <c r="O120" s="170" t="n">
        <f aca="false">1-(J120+L120+N120)/8760</f>
        <v>0.999686073059361</v>
      </c>
      <c r="P120" s="205" t="n">
        <v>20.5</v>
      </c>
      <c r="R120" s="206" t="n">
        <f aca="false">G120*O120</f>
        <v>67.6887440068493</v>
      </c>
      <c r="U120" s="20"/>
    </row>
    <row r="121" customFormat="false" ht="12.75" hidden="false" customHeight="false" outlineLevel="0" collapsed="false">
      <c r="A121" s="202"/>
      <c r="B121" s="203" t="s">
        <v>158</v>
      </c>
      <c r="C121" s="203" t="s">
        <v>162</v>
      </c>
      <c r="D121" s="204" t="n">
        <v>1</v>
      </c>
      <c r="E121" s="204" t="n">
        <v>132</v>
      </c>
      <c r="F121" s="204" t="n">
        <v>3</v>
      </c>
      <c r="G121" s="205" t="n">
        <v>18</v>
      </c>
      <c r="H121" s="204"/>
      <c r="I121" s="204" t="n">
        <v>0</v>
      </c>
      <c r="J121" s="205" t="n">
        <v>0</v>
      </c>
      <c r="K121" s="204" t="n">
        <v>0</v>
      </c>
      <c r="L121" s="205" t="n">
        <v>0</v>
      </c>
      <c r="M121" s="204" t="n">
        <v>2</v>
      </c>
      <c r="N121" s="205" t="n">
        <v>0.27</v>
      </c>
      <c r="O121" s="170" t="n">
        <f aca="false">1-(J121+L121+N121)/8760</f>
        <v>0.999969178082192</v>
      </c>
      <c r="P121" s="224" t="s">
        <v>50</v>
      </c>
      <c r="R121" s="206" t="n">
        <f aca="false">G121*O121</f>
        <v>17.9994452054795</v>
      </c>
      <c r="U121" s="20"/>
    </row>
    <row r="122" customFormat="false" ht="12.75" hidden="false" customHeight="false" outlineLevel="0" collapsed="false">
      <c r="A122" s="202"/>
      <c r="B122" s="203" t="s">
        <v>163</v>
      </c>
      <c r="C122" s="203" t="s">
        <v>164</v>
      </c>
      <c r="D122" s="204" t="n">
        <v>1</v>
      </c>
      <c r="E122" s="204" t="n">
        <v>132</v>
      </c>
      <c r="F122" s="204"/>
      <c r="G122" s="205" t="n">
        <v>21</v>
      </c>
      <c r="H122" s="204" t="n">
        <v>1</v>
      </c>
      <c r="I122" s="204" t="n">
        <v>1</v>
      </c>
      <c r="J122" s="205" t="n">
        <v>0.18</v>
      </c>
      <c r="K122" s="204" t="n">
        <v>0</v>
      </c>
      <c r="L122" s="205" t="n">
        <v>0</v>
      </c>
      <c r="M122" s="204" t="n">
        <v>4</v>
      </c>
      <c r="N122" s="205" t="n">
        <v>11.22</v>
      </c>
      <c r="O122" s="170" t="n">
        <f aca="false">1-(J122+L122+N122)/8760</f>
        <v>0.998698630136986</v>
      </c>
      <c r="P122" s="205" t="n">
        <v>5.35</v>
      </c>
      <c r="R122" s="206" t="n">
        <f aca="false">G122*O122</f>
        <v>20.9726712328767</v>
      </c>
      <c r="U122" s="20"/>
    </row>
    <row r="123" customFormat="false" ht="12.75" hidden="false" customHeight="false" outlineLevel="0" collapsed="false">
      <c r="A123" s="215"/>
      <c r="B123" s="216"/>
      <c r="C123" s="216"/>
      <c r="D123" s="62"/>
      <c r="E123" s="62"/>
      <c r="F123" s="62"/>
      <c r="G123" s="63"/>
      <c r="H123" s="62"/>
      <c r="I123" s="217" t="n">
        <f aca="false">SUM(I101:I122)</f>
        <v>12</v>
      </c>
      <c r="J123" s="217" t="n">
        <f aca="false">SUM(J101:J122)</f>
        <v>5.59</v>
      </c>
      <c r="K123" s="217" t="n">
        <f aca="false">SUM(K101:K122)</f>
        <v>0</v>
      </c>
      <c r="L123" s="217" t="n">
        <f aca="false">SUM(L101:L122)</f>
        <v>0</v>
      </c>
      <c r="M123" s="217" t="n">
        <f aca="false">SUM(M101:M122)</f>
        <v>50</v>
      </c>
      <c r="N123" s="217" t="n">
        <f aca="false">SUM(N101:N122)</f>
        <v>139.47</v>
      </c>
      <c r="O123" s="218"/>
      <c r="P123" s="219"/>
      <c r="R123" s="220"/>
      <c r="U123" s="20"/>
    </row>
    <row r="124" customFormat="false" ht="12.75" hidden="false" customHeight="false" outlineLevel="0" collapsed="false">
      <c r="A124" s="83"/>
      <c r="B124" s="179"/>
      <c r="C124" s="179"/>
      <c r="D124" s="84"/>
      <c r="E124" s="84"/>
      <c r="F124" s="84"/>
      <c r="G124" s="84"/>
      <c r="H124" s="166"/>
      <c r="I124" s="84"/>
      <c r="J124" s="84"/>
      <c r="K124" s="84"/>
      <c r="L124" s="84"/>
      <c r="M124" s="84"/>
      <c r="N124" s="84"/>
      <c r="O124" s="84"/>
      <c r="P124" s="180"/>
      <c r="R124" s="220"/>
      <c r="U124" s="20"/>
    </row>
    <row r="125" customFormat="false" ht="23.25" hidden="false" customHeight="true" outlineLevel="0" collapsed="false">
      <c r="A125" s="181" t="s">
        <v>170</v>
      </c>
      <c r="B125" s="181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</row>
    <row r="126" customFormat="false" ht="23.25" hidden="false" customHeight="false" outlineLevel="0" collapsed="false">
      <c r="A126" s="182"/>
      <c r="B126" s="183"/>
      <c r="C126" s="184"/>
      <c r="D126" s="94"/>
      <c r="E126" s="96"/>
      <c r="F126" s="96"/>
      <c r="G126" s="184"/>
      <c r="H126" s="96"/>
      <c r="I126" s="185"/>
      <c r="J126" s="185"/>
      <c r="K126" s="185"/>
      <c r="L126" s="185"/>
      <c r="M126" s="185"/>
      <c r="N126" s="185"/>
      <c r="O126" s="185"/>
      <c r="P126" s="186"/>
    </row>
    <row r="127" customFormat="false" ht="25.5" hidden="false" customHeight="true" outlineLevel="0" collapsed="false">
      <c r="A127" s="152" t="s">
        <v>120</v>
      </c>
      <c r="B127" s="190" t="s">
        <v>166</v>
      </c>
      <c r="C127" s="190" t="s">
        <v>167</v>
      </c>
      <c r="D127" s="190" t="s">
        <v>121</v>
      </c>
      <c r="E127" s="152" t="s">
        <v>122</v>
      </c>
      <c r="F127" s="152" t="s">
        <v>123</v>
      </c>
      <c r="G127" s="152" t="s">
        <v>124</v>
      </c>
      <c r="H127" s="152" t="s">
        <v>125</v>
      </c>
      <c r="I127" s="152" t="s">
        <v>126</v>
      </c>
      <c r="J127" s="152"/>
      <c r="K127" s="152" t="s">
        <v>127</v>
      </c>
      <c r="L127" s="152"/>
      <c r="M127" s="152" t="s">
        <v>12</v>
      </c>
      <c r="N127" s="152"/>
      <c r="O127" s="190" t="s">
        <v>128</v>
      </c>
      <c r="P127" s="221" t="s">
        <v>129</v>
      </c>
      <c r="R127" s="192" t="s">
        <v>130</v>
      </c>
      <c r="T127" s="193" t="s">
        <v>131</v>
      </c>
      <c r="U127" s="194" t="n">
        <v>765.1</v>
      </c>
    </row>
    <row r="128" customFormat="false" ht="25.5" hidden="false" customHeight="false" outlineLevel="0" collapsed="false">
      <c r="A128" s="222" t="s">
        <v>132</v>
      </c>
      <c r="B128" s="190"/>
      <c r="C128" s="190"/>
      <c r="D128" s="222" t="s">
        <v>133</v>
      </c>
      <c r="E128" s="222" t="s">
        <v>134</v>
      </c>
      <c r="F128" s="222" t="s">
        <v>135</v>
      </c>
      <c r="G128" s="222" t="s">
        <v>44</v>
      </c>
      <c r="H128" s="222" t="s">
        <v>136</v>
      </c>
      <c r="I128" s="222" t="s">
        <v>25</v>
      </c>
      <c r="J128" s="222" t="s">
        <v>26</v>
      </c>
      <c r="K128" s="222" t="s">
        <v>25</v>
      </c>
      <c r="L128" s="222" t="s">
        <v>26</v>
      </c>
      <c r="M128" s="222" t="s">
        <v>25</v>
      </c>
      <c r="N128" s="222" t="s">
        <v>26</v>
      </c>
      <c r="O128" s="190"/>
      <c r="P128" s="223" t="s">
        <v>29</v>
      </c>
      <c r="R128" s="192"/>
      <c r="T128" s="200" t="s">
        <v>137</v>
      </c>
      <c r="U128" s="201" t="n">
        <f aca="false">100*(1-SUM(R129:R153)/(U130*U127))/100</f>
        <v>0.999886116099403</v>
      </c>
    </row>
    <row r="129" customFormat="false" ht="12.75" hidden="false" customHeight="false" outlineLevel="0" collapsed="false">
      <c r="A129" s="202"/>
      <c r="B129" s="203" t="s">
        <v>139</v>
      </c>
      <c r="C129" s="203" t="s">
        <v>140</v>
      </c>
      <c r="D129" s="204" t="n">
        <v>1</v>
      </c>
      <c r="E129" s="204" t="n">
        <v>132</v>
      </c>
      <c r="F129" s="204"/>
      <c r="G129" s="205" t="n">
        <v>17</v>
      </c>
      <c r="H129" s="204" t="n">
        <v>1</v>
      </c>
      <c r="I129" s="204" t="n">
        <v>1</v>
      </c>
      <c r="J129" s="205" t="n">
        <v>1.83</v>
      </c>
      <c r="K129" s="204" t="n">
        <v>0</v>
      </c>
      <c r="L129" s="205" t="n">
        <v>0</v>
      </c>
      <c r="M129" s="204" t="n">
        <v>4</v>
      </c>
      <c r="N129" s="205" t="n">
        <v>13.4</v>
      </c>
      <c r="O129" s="170" t="n">
        <f aca="false">1-(J129+L129+N129)/8760</f>
        <v>0.998261415525114</v>
      </c>
      <c r="P129" s="205" t="s">
        <v>50</v>
      </c>
      <c r="R129" s="206" t="n">
        <f aca="false">G129*O129</f>
        <v>16.9704440639269</v>
      </c>
      <c r="T129" s="207" t="s">
        <v>141</v>
      </c>
      <c r="U129" s="52" t="n">
        <f aca="false">SUM(P129:P153)</f>
        <v>281.23</v>
      </c>
    </row>
    <row r="130" customFormat="false" ht="12.75" hidden="false" customHeight="false" outlineLevel="0" collapsed="false">
      <c r="A130" s="202"/>
      <c r="B130" s="203" t="s">
        <v>139</v>
      </c>
      <c r="C130" s="203" t="s">
        <v>142</v>
      </c>
      <c r="D130" s="204" t="n">
        <v>1</v>
      </c>
      <c r="E130" s="204" t="n">
        <v>132</v>
      </c>
      <c r="F130" s="204" t="n">
        <v>1</v>
      </c>
      <c r="G130" s="205" t="n">
        <v>15.5</v>
      </c>
      <c r="H130" s="204"/>
      <c r="I130" s="204" t="n">
        <v>0</v>
      </c>
      <c r="J130" s="205" t="n">
        <v>0</v>
      </c>
      <c r="K130" s="204" t="n">
        <v>0</v>
      </c>
      <c r="L130" s="205" t="n">
        <v>0</v>
      </c>
      <c r="M130" s="204" t="n">
        <v>0</v>
      </c>
      <c r="N130" s="205" t="n">
        <v>0</v>
      </c>
      <c r="O130" s="170"/>
      <c r="P130" s="224" t="n">
        <v>0</v>
      </c>
      <c r="R130" s="206"/>
      <c r="T130" s="207" t="s">
        <v>143</v>
      </c>
      <c r="U130" s="209" t="n">
        <v>8760</v>
      </c>
    </row>
    <row r="131" customFormat="false" ht="12.75" hidden="false" customHeight="false" outlineLevel="0" collapsed="false">
      <c r="A131" s="202"/>
      <c r="B131" s="203"/>
      <c r="C131" s="203"/>
      <c r="D131" s="204"/>
      <c r="E131" s="204"/>
      <c r="F131" s="204" t="n">
        <v>2</v>
      </c>
      <c r="G131" s="205" t="n">
        <v>43.5</v>
      </c>
      <c r="H131" s="204"/>
      <c r="I131" s="204" t="n">
        <v>0</v>
      </c>
      <c r="J131" s="205" t="n">
        <v>0</v>
      </c>
      <c r="K131" s="204" t="n">
        <v>0</v>
      </c>
      <c r="L131" s="205" t="n">
        <v>0</v>
      </c>
      <c r="M131" s="204" t="n">
        <v>0</v>
      </c>
      <c r="N131" s="205" t="n">
        <v>0</v>
      </c>
      <c r="O131" s="170"/>
      <c r="P131" s="224" t="n">
        <v>0</v>
      </c>
      <c r="R131" s="206"/>
      <c r="U131" s="20"/>
    </row>
    <row r="132" customFormat="false" ht="12.75" hidden="false" customHeight="false" outlineLevel="0" collapsed="false">
      <c r="A132" s="202"/>
      <c r="B132" s="203"/>
      <c r="C132" s="203"/>
      <c r="D132" s="204"/>
      <c r="E132" s="204"/>
      <c r="F132" s="204" t="s">
        <v>144</v>
      </c>
      <c r="G132" s="205" t="n">
        <v>59</v>
      </c>
      <c r="H132" s="204" t="n">
        <v>1</v>
      </c>
      <c r="I132" s="204" t="n">
        <v>1</v>
      </c>
      <c r="J132" s="205" t="n">
        <v>0.67</v>
      </c>
      <c r="K132" s="204" t="n">
        <v>0</v>
      </c>
      <c r="L132" s="205" t="n">
        <v>0</v>
      </c>
      <c r="M132" s="204" t="n">
        <v>1</v>
      </c>
      <c r="N132" s="205" t="n">
        <v>3.18</v>
      </c>
      <c r="O132" s="170" t="n">
        <f aca="false">1-(J132+N132+L132+J130+J131+L130+L131+N130+N131)/8760</f>
        <v>0.999560502283105</v>
      </c>
      <c r="P132" s="224" t="n">
        <v>165.2</v>
      </c>
      <c r="R132" s="211" t="n">
        <f aca="false">G132*O132</f>
        <v>58.9740696347032</v>
      </c>
      <c r="U132" s="20"/>
    </row>
    <row r="133" customFormat="false" ht="12.75" hidden="false" customHeight="false" outlineLevel="0" collapsed="false">
      <c r="A133" s="202"/>
      <c r="B133" s="203" t="s">
        <v>142</v>
      </c>
      <c r="C133" s="203" t="s">
        <v>145</v>
      </c>
      <c r="D133" s="204" t="n">
        <v>1</v>
      </c>
      <c r="E133" s="204" t="n">
        <v>132</v>
      </c>
      <c r="F133" s="204"/>
      <c r="G133" s="205" t="n">
        <v>25</v>
      </c>
      <c r="H133" s="204" t="n">
        <v>16</v>
      </c>
      <c r="I133" s="204" t="n">
        <v>1</v>
      </c>
      <c r="J133" s="205" t="n">
        <v>2.58</v>
      </c>
      <c r="K133" s="204" t="n">
        <v>0</v>
      </c>
      <c r="L133" s="205" t="n">
        <v>0</v>
      </c>
      <c r="M133" s="204" t="n">
        <v>3</v>
      </c>
      <c r="N133" s="205" t="n">
        <v>10.12</v>
      </c>
      <c r="O133" s="170" t="n">
        <f aca="false">1-(J133+L133+N133)/8760</f>
        <v>0.998550228310502</v>
      </c>
      <c r="P133" s="224" t="n">
        <v>0</v>
      </c>
      <c r="R133" s="206" t="n">
        <f aca="false">G133*O133</f>
        <v>24.9637557077626</v>
      </c>
    </row>
    <row r="134" customFormat="false" ht="12.75" hidden="false" customHeight="false" outlineLevel="0" collapsed="false">
      <c r="A134" s="202"/>
      <c r="B134" s="203" t="s">
        <v>142</v>
      </c>
      <c r="C134" s="203" t="s">
        <v>146</v>
      </c>
      <c r="D134" s="204" t="n">
        <v>2</v>
      </c>
      <c r="E134" s="204" t="n">
        <v>132</v>
      </c>
      <c r="F134" s="204"/>
      <c r="G134" s="205" t="n">
        <v>25</v>
      </c>
      <c r="H134" s="204"/>
      <c r="I134" s="204" t="n">
        <v>0</v>
      </c>
      <c r="J134" s="205" t="n">
        <v>0</v>
      </c>
      <c r="K134" s="204" t="n">
        <v>0</v>
      </c>
      <c r="L134" s="205" t="n">
        <v>0</v>
      </c>
      <c r="M134" s="204" t="n">
        <v>2</v>
      </c>
      <c r="N134" s="205" t="n">
        <v>5.82</v>
      </c>
      <c r="O134" s="170" t="n">
        <f aca="false">1-(J134+L134+N134)/8760</f>
        <v>0.999335616438356</v>
      </c>
      <c r="P134" s="224" t="n">
        <v>0</v>
      </c>
      <c r="R134" s="206" t="n">
        <f aca="false">G134*O134</f>
        <v>24.9833904109589</v>
      </c>
    </row>
    <row r="135" customFormat="false" ht="12.75" hidden="false" customHeight="false" outlineLevel="0" collapsed="false">
      <c r="A135" s="202"/>
      <c r="B135" s="203" t="s">
        <v>142</v>
      </c>
      <c r="C135" s="203" t="s">
        <v>147</v>
      </c>
      <c r="D135" s="204" t="n">
        <v>1</v>
      </c>
      <c r="E135" s="204" t="n">
        <v>132</v>
      </c>
      <c r="F135" s="204"/>
      <c r="G135" s="205" t="n">
        <v>2</v>
      </c>
      <c r="H135" s="204"/>
      <c r="I135" s="204" t="n">
        <v>0</v>
      </c>
      <c r="J135" s="205" t="n">
        <v>0</v>
      </c>
      <c r="K135" s="204" t="n">
        <v>0</v>
      </c>
      <c r="L135" s="205" t="n">
        <v>0</v>
      </c>
      <c r="M135" s="204" t="n">
        <v>1</v>
      </c>
      <c r="N135" s="205" t="n">
        <v>4.28</v>
      </c>
      <c r="O135" s="170" t="n">
        <f aca="false">1-(J135+L135+N135)/8760</f>
        <v>0.999511415525114</v>
      </c>
      <c r="P135" s="224" t="n">
        <v>0</v>
      </c>
      <c r="R135" s="206" t="n">
        <f aca="false">G135*O135</f>
        <v>1.99902283105023</v>
      </c>
    </row>
    <row r="136" customFormat="false" ht="12.75" hidden="false" customHeight="false" outlineLevel="0" collapsed="false">
      <c r="A136" s="202"/>
      <c r="B136" s="203" t="s">
        <v>142</v>
      </c>
      <c r="C136" s="203" t="s">
        <v>148</v>
      </c>
      <c r="D136" s="204" t="n">
        <v>2</v>
      </c>
      <c r="E136" s="204" t="n">
        <v>132</v>
      </c>
      <c r="F136" s="204"/>
      <c r="G136" s="205" t="n">
        <v>2</v>
      </c>
      <c r="H136" s="204"/>
      <c r="I136" s="204" t="n">
        <v>0</v>
      </c>
      <c r="J136" s="205" t="n">
        <v>0</v>
      </c>
      <c r="K136" s="204" t="n">
        <v>0</v>
      </c>
      <c r="L136" s="205" t="n">
        <v>0</v>
      </c>
      <c r="M136" s="204" t="n">
        <v>2</v>
      </c>
      <c r="N136" s="205" t="n">
        <v>7.6</v>
      </c>
      <c r="O136" s="170" t="n">
        <f aca="false">1-(J136+L136+N136)/8760</f>
        <v>0.999132420091324</v>
      </c>
      <c r="P136" s="224" t="n">
        <v>0</v>
      </c>
      <c r="R136" s="206" t="n">
        <f aca="false">G136*O136</f>
        <v>1.99826484018265</v>
      </c>
    </row>
    <row r="137" customFormat="false" ht="12.75" hidden="false" customHeight="false" outlineLevel="0" collapsed="false">
      <c r="A137" s="202"/>
      <c r="B137" s="203" t="s">
        <v>142</v>
      </c>
      <c r="C137" s="203" t="s">
        <v>149</v>
      </c>
      <c r="D137" s="204" t="n">
        <v>1</v>
      </c>
      <c r="E137" s="204" t="n">
        <v>132</v>
      </c>
      <c r="F137" s="204"/>
      <c r="G137" s="205" t="n">
        <v>1</v>
      </c>
      <c r="H137" s="55" t="n">
        <v>5</v>
      </c>
      <c r="I137" s="204" t="n">
        <v>1</v>
      </c>
      <c r="J137" s="205" t="n">
        <v>1.18</v>
      </c>
      <c r="K137" s="204" t="n">
        <v>0</v>
      </c>
      <c r="L137" s="205" t="n">
        <v>0</v>
      </c>
      <c r="M137" s="204" t="n">
        <v>2</v>
      </c>
      <c r="N137" s="205" t="n">
        <v>4.77</v>
      </c>
      <c r="O137" s="170" t="n">
        <f aca="false">1-(J137+L137+N137)/8760</f>
        <v>0.999320776255708</v>
      </c>
      <c r="P137" s="224" t="n">
        <v>0</v>
      </c>
      <c r="R137" s="206" t="n">
        <f aca="false">G137*O137</f>
        <v>0.999320776255708</v>
      </c>
    </row>
    <row r="138" customFormat="false" ht="12.75" hidden="false" customHeight="false" outlineLevel="0" collapsed="false">
      <c r="A138" s="202"/>
      <c r="B138" s="203" t="s">
        <v>142</v>
      </c>
      <c r="C138" s="203" t="s">
        <v>150</v>
      </c>
      <c r="D138" s="204" t="n">
        <v>2</v>
      </c>
      <c r="E138" s="204" t="n">
        <v>132</v>
      </c>
      <c r="F138" s="204"/>
      <c r="G138" s="205" t="n">
        <v>1</v>
      </c>
      <c r="H138" s="204"/>
      <c r="I138" s="204" t="n">
        <v>0</v>
      </c>
      <c r="J138" s="205" t="n">
        <v>0</v>
      </c>
      <c r="K138" s="204" t="n">
        <v>0</v>
      </c>
      <c r="L138" s="205" t="n">
        <v>0</v>
      </c>
      <c r="M138" s="204" t="n">
        <v>2</v>
      </c>
      <c r="N138" s="205" t="n">
        <v>5.42</v>
      </c>
      <c r="O138" s="170" t="n">
        <f aca="false">1-(J138+L138+N138)/8760</f>
        <v>0.999381278538813</v>
      </c>
      <c r="P138" s="224" t="n">
        <v>0</v>
      </c>
      <c r="R138" s="206" t="n">
        <f aca="false">G138*O138</f>
        <v>0.999381278538813</v>
      </c>
    </row>
    <row r="139" customFormat="false" ht="12.75" hidden="false" customHeight="false" outlineLevel="0" collapsed="false">
      <c r="A139" s="202"/>
      <c r="B139" s="203" t="s">
        <v>142</v>
      </c>
      <c r="C139" s="203" t="s">
        <v>151</v>
      </c>
      <c r="D139" s="204" t="n">
        <v>3</v>
      </c>
      <c r="E139" s="204" t="n">
        <v>132</v>
      </c>
      <c r="F139" s="204"/>
      <c r="G139" s="205" t="n">
        <v>1</v>
      </c>
      <c r="H139" s="204" t="n">
        <v>17</v>
      </c>
      <c r="I139" s="204" t="n">
        <v>2</v>
      </c>
      <c r="J139" s="205" t="n">
        <v>0.8</v>
      </c>
      <c r="K139" s="204" t="n">
        <v>0</v>
      </c>
      <c r="L139" s="205" t="n">
        <v>0</v>
      </c>
      <c r="M139" s="204" t="n">
        <v>2</v>
      </c>
      <c r="N139" s="205" t="n">
        <v>6.1</v>
      </c>
      <c r="O139" s="170" t="n">
        <f aca="false">1-(J139+L139+N139)/8760</f>
        <v>0.999212328767123</v>
      </c>
      <c r="P139" s="224" t="n">
        <v>0</v>
      </c>
      <c r="R139" s="206" t="n">
        <f aca="false">G139*O139</f>
        <v>0.999212328767123</v>
      </c>
    </row>
    <row r="140" customFormat="false" ht="12.75" hidden="false" customHeight="false" outlineLevel="0" collapsed="false">
      <c r="A140" s="202"/>
      <c r="B140" s="213" t="s">
        <v>152</v>
      </c>
      <c r="C140" s="213" t="s">
        <v>153</v>
      </c>
      <c r="D140" s="204" t="n">
        <v>1</v>
      </c>
      <c r="E140" s="204" t="n">
        <v>132</v>
      </c>
      <c r="F140" s="204"/>
      <c r="G140" s="204" t="n">
        <v>19.5</v>
      </c>
      <c r="H140" s="204" t="n">
        <v>16</v>
      </c>
      <c r="I140" s="204" t="n">
        <v>1</v>
      </c>
      <c r="J140" s="205" t="n">
        <v>2.33</v>
      </c>
      <c r="K140" s="204" t="n">
        <v>0</v>
      </c>
      <c r="L140" s="205" t="n">
        <v>0</v>
      </c>
      <c r="M140" s="55" t="n">
        <v>4</v>
      </c>
      <c r="N140" s="205" t="n">
        <v>9.92</v>
      </c>
      <c r="O140" s="170" t="n">
        <f aca="false">1-(J140+L140+N140)/8760</f>
        <v>0.998601598173516</v>
      </c>
      <c r="P140" s="224" t="n">
        <v>30.6</v>
      </c>
      <c r="R140" s="206" t="n">
        <f aca="false">G140*O140</f>
        <v>19.4727311643836</v>
      </c>
    </row>
    <row r="141" customFormat="false" ht="12.75" hidden="false" customHeight="false" outlineLevel="0" collapsed="false">
      <c r="A141" s="202"/>
      <c r="B141" s="213" t="s">
        <v>152</v>
      </c>
      <c r="C141" s="213" t="s">
        <v>48</v>
      </c>
      <c r="D141" s="204" t="n">
        <v>1</v>
      </c>
      <c r="E141" s="204" t="n">
        <v>132</v>
      </c>
      <c r="F141" s="204"/>
      <c r="G141" s="204" t="n">
        <v>4.9</v>
      </c>
      <c r="H141" s="204" t="n">
        <v>1</v>
      </c>
      <c r="I141" s="55" t="n">
        <v>1</v>
      </c>
      <c r="J141" s="205" t="n">
        <v>9.8</v>
      </c>
      <c r="K141" s="204" t="n">
        <v>0</v>
      </c>
      <c r="L141" s="205" t="n">
        <v>0</v>
      </c>
      <c r="M141" s="204" t="n">
        <v>2</v>
      </c>
      <c r="N141" s="205" t="n">
        <v>9.72</v>
      </c>
      <c r="O141" s="170" t="n">
        <f aca="false">1-(J141+L141+N141)/8760</f>
        <v>0.997771689497717</v>
      </c>
      <c r="P141" s="224" t="n">
        <v>0</v>
      </c>
      <c r="R141" s="206" t="n">
        <f aca="false">G141*O141</f>
        <v>4.88908127853881</v>
      </c>
    </row>
    <row r="142" customFormat="false" ht="12.75" hidden="false" customHeight="false" outlineLevel="0" collapsed="false">
      <c r="A142" s="202"/>
      <c r="B142" s="203" t="s">
        <v>154</v>
      </c>
      <c r="C142" s="203" t="s">
        <v>155</v>
      </c>
      <c r="D142" s="204" t="n">
        <v>1</v>
      </c>
      <c r="E142" s="204" t="n">
        <v>132</v>
      </c>
      <c r="F142" s="204"/>
      <c r="G142" s="205" t="n">
        <v>3.5</v>
      </c>
      <c r="H142" s="204"/>
      <c r="I142" s="204" t="n">
        <v>0</v>
      </c>
      <c r="J142" s="205" t="n">
        <v>0</v>
      </c>
      <c r="K142" s="204" t="n">
        <v>0</v>
      </c>
      <c r="L142" s="205" t="n">
        <v>0</v>
      </c>
      <c r="M142" s="204" t="n">
        <v>2</v>
      </c>
      <c r="N142" s="205" t="n">
        <v>7.38</v>
      </c>
      <c r="O142" s="170" t="n">
        <f aca="false">1-(J142+L142+N142)/8760</f>
        <v>0.999157534246575</v>
      </c>
      <c r="P142" s="224" t="n">
        <v>0</v>
      </c>
      <c r="R142" s="206" t="n">
        <f aca="false">G142*O142</f>
        <v>3.49705136986301</v>
      </c>
    </row>
    <row r="143" customFormat="false" ht="12.75" hidden="false" customHeight="false" outlineLevel="0" collapsed="false">
      <c r="A143" s="202"/>
      <c r="B143" s="203" t="s">
        <v>155</v>
      </c>
      <c r="C143" s="203" t="s">
        <v>156</v>
      </c>
      <c r="D143" s="204" t="n">
        <v>1</v>
      </c>
      <c r="E143" s="204" t="n">
        <v>132</v>
      </c>
      <c r="F143" s="204"/>
      <c r="G143" s="205" t="n">
        <v>170</v>
      </c>
      <c r="H143" s="204"/>
      <c r="I143" s="204" t="n">
        <v>0</v>
      </c>
      <c r="J143" s="205" t="n">
        <v>0</v>
      </c>
      <c r="K143" s="204" t="n">
        <v>0</v>
      </c>
      <c r="L143" s="205" t="n">
        <v>0</v>
      </c>
      <c r="M143" s="204" t="n">
        <v>3</v>
      </c>
      <c r="N143" s="205" t="n">
        <v>11.82</v>
      </c>
      <c r="O143" s="170" t="n">
        <f aca="false">1-(J143+L143+N143)/8760</f>
        <v>0.998650684931507</v>
      </c>
      <c r="P143" s="224" t="n">
        <v>1.5</v>
      </c>
      <c r="R143" s="206" t="n">
        <f aca="false">G143*O143</f>
        <v>169.770616438356</v>
      </c>
    </row>
    <row r="144" customFormat="false" ht="12.75" hidden="false" customHeight="false" outlineLevel="0" collapsed="false">
      <c r="A144" s="202"/>
      <c r="B144" s="203" t="s">
        <v>48</v>
      </c>
      <c r="C144" s="203" t="s">
        <v>49</v>
      </c>
      <c r="D144" s="204" t="n">
        <v>1</v>
      </c>
      <c r="E144" s="204" t="n">
        <v>132</v>
      </c>
      <c r="F144" s="204"/>
      <c r="G144" s="205" t="n">
        <v>142</v>
      </c>
      <c r="H144" s="204" t="n">
        <v>16</v>
      </c>
      <c r="I144" s="204" t="n">
        <v>1</v>
      </c>
      <c r="J144" s="205" t="n">
        <v>0.13</v>
      </c>
      <c r="K144" s="204" t="n">
        <v>0</v>
      </c>
      <c r="L144" s="205" t="n">
        <v>0</v>
      </c>
      <c r="M144" s="204" t="n">
        <v>2</v>
      </c>
      <c r="N144" s="205" t="n">
        <v>7.22</v>
      </c>
      <c r="O144" s="170" t="n">
        <f aca="false">1-(J144+L144+N144)/8760</f>
        <v>0.99916095890411</v>
      </c>
      <c r="P144" s="224" t="n">
        <v>1.1</v>
      </c>
      <c r="R144" s="206" t="n">
        <f aca="false">G144*O144</f>
        <v>141.880856164384</v>
      </c>
      <c r="U144" s="20"/>
    </row>
    <row r="145" customFormat="false" ht="12.75" hidden="false" customHeight="false" outlineLevel="0" collapsed="false">
      <c r="A145" s="202"/>
      <c r="B145" s="203" t="s">
        <v>48</v>
      </c>
      <c r="C145" s="203" t="s">
        <v>49</v>
      </c>
      <c r="D145" s="204" t="n">
        <v>2</v>
      </c>
      <c r="E145" s="204" t="n">
        <v>132</v>
      </c>
      <c r="F145" s="204"/>
      <c r="G145" s="205" t="n">
        <v>142</v>
      </c>
      <c r="H145" s="204"/>
      <c r="I145" s="204" t="n">
        <v>0</v>
      </c>
      <c r="J145" s="205" t="n">
        <v>0</v>
      </c>
      <c r="K145" s="204" t="n">
        <v>0</v>
      </c>
      <c r="L145" s="205" t="n">
        <v>0</v>
      </c>
      <c r="M145" s="204" t="n">
        <v>1</v>
      </c>
      <c r="N145" s="205" t="n">
        <v>5.23</v>
      </c>
      <c r="O145" s="170" t="n">
        <f aca="false">1-(J145+L145+N145)/8760</f>
        <v>0.99940296803653</v>
      </c>
      <c r="P145" s="224" t="n">
        <v>0</v>
      </c>
      <c r="R145" s="206" t="n">
        <f aca="false">G145*O145</f>
        <v>141.915221461187</v>
      </c>
      <c r="U145" s="20"/>
    </row>
    <row r="146" customFormat="false" ht="12.75" hidden="false" customHeight="false" outlineLevel="0" collapsed="false">
      <c r="A146" s="202"/>
      <c r="B146" s="203" t="s">
        <v>157</v>
      </c>
      <c r="C146" s="203" t="s">
        <v>158</v>
      </c>
      <c r="D146" s="204" t="n">
        <v>1</v>
      </c>
      <c r="E146" s="204" t="n">
        <v>132</v>
      </c>
      <c r="F146" s="204" t="n">
        <v>1</v>
      </c>
      <c r="G146" s="205" t="n">
        <v>41</v>
      </c>
      <c r="H146" s="204" t="n">
        <v>1</v>
      </c>
      <c r="I146" s="204" t="n">
        <v>2</v>
      </c>
      <c r="J146" s="205" t="n">
        <v>0.97</v>
      </c>
      <c r="K146" s="204" t="n">
        <v>0</v>
      </c>
      <c r="L146" s="205" t="n">
        <v>0</v>
      </c>
      <c r="M146" s="204" t="n">
        <v>1</v>
      </c>
      <c r="N146" s="205" t="n">
        <v>2.6</v>
      </c>
      <c r="O146" s="170" t="n">
        <f aca="false">1-(J146+L146+N146)/8760</f>
        <v>0.999592465753425</v>
      </c>
      <c r="P146" s="224" t="n">
        <v>56.33</v>
      </c>
      <c r="R146" s="206" t="n">
        <f aca="false">G146*O146</f>
        <v>40.9832910958904</v>
      </c>
    </row>
    <row r="147" customFormat="false" ht="12.75" hidden="false" customHeight="false" outlineLevel="0" collapsed="false">
      <c r="A147" s="202"/>
      <c r="B147" s="203" t="s">
        <v>159</v>
      </c>
      <c r="C147" s="203" t="s">
        <v>160</v>
      </c>
      <c r="D147" s="204" t="n">
        <v>1</v>
      </c>
      <c r="E147" s="204" t="n">
        <v>132</v>
      </c>
      <c r="F147" s="204"/>
      <c r="G147" s="205" t="n">
        <v>1.5</v>
      </c>
      <c r="H147" s="204"/>
      <c r="I147" s="204" t="n">
        <v>0</v>
      </c>
      <c r="J147" s="205" t="n">
        <v>0</v>
      </c>
      <c r="K147" s="204" t="n">
        <v>0</v>
      </c>
      <c r="L147" s="205" t="n">
        <v>0</v>
      </c>
      <c r="M147" s="204" t="n">
        <v>1</v>
      </c>
      <c r="N147" s="205" t="n">
        <v>4.07</v>
      </c>
      <c r="O147" s="170" t="n">
        <f aca="false">1-(J147+L147+N147)/8760</f>
        <v>0.999535388127854</v>
      </c>
      <c r="P147" s="224" t="n">
        <v>0</v>
      </c>
      <c r="R147" s="206" t="n">
        <f aca="false">G147*O147</f>
        <v>1.49930308219178</v>
      </c>
    </row>
    <row r="148" customFormat="false" ht="12.75" hidden="false" customHeight="false" outlineLevel="0" collapsed="false">
      <c r="A148" s="202"/>
      <c r="B148" s="203" t="s">
        <v>158</v>
      </c>
      <c r="C148" s="203" t="s">
        <v>161</v>
      </c>
      <c r="D148" s="204" t="n">
        <v>1</v>
      </c>
      <c r="E148" s="204" t="n">
        <v>132</v>
      </c>
      <c r="F148" s="204" t="n">
        <v>2</v>
      </c>
      <c r="G148" s="205" t="n">
        <v>67.71</v>
      </c>
      <c r="H148" s="204" t="n">
        <v>1</v>
      </c>
      <c r="I148" s="204" t="n">
        <v>2</v>
      </c>
      <c r="J148" s="205" t="n">
        <v>6.25</v>
      </c>
      <c r="K148" s="204" t="n">
        <v>0</v>
      </c>
      <c r="L148" s="205" t="n">
        <v>0</v>
      </c>
      <c r="M148" s="204" t="n">
        <v>2</v>
      </c>
      <c r="N148" s="205" t="n">
        <v>4.2</v>
      </c>
      <c r="O148" s="170" t="n">
        <f aca="false">1-(J148+L148+N148+J149+J150)/8760</f>
        <v>0.998775114155251</v>
      </c>
      <c r="P148" s="205" t="n">
        <v>0</v>
      </c>
      <c r="R148" s="206" t="n">
        <f aca="false">G148*O148</f>
        <v>67.6270629794521</v>
      </c>
      <c r="U148" s="20"/>
    </row>
    <row r="149" customFormat="false" ht="12.75" hidden="false" customHeight="false" outlineLevel="0" collapsed="false">
      <c r="A149" s="202"/>
      <c r="B149" s="203"/>
      <c r="C149" s="203"/>
      <c r="D149" s="204"/>
      <c r="E149" s="204"/>
      <c r="F149" s="204"/>
      <c r="G149" s="205"/>
      <c r="H149" s="204" t="n">
        <v>5</v>
      </c>
      <c r="I149" s="204" t="n">
        <v>1</v>
      </c>
      <c r="J149" s="205" t="n">
        <v>0.16</v>
      </c>
      <c r="K149" s="204"/>
      <c r="L149" s="205"/>
      <c r="M149" s="204"/>
      <c r="N149" s="205"/>
      <c r="O149" s="170"/>
      <c r="P149" s="205" t="n">
        <v>0</v>
      </c>
      <c r="R149" s="206"/>
      <c r="U149" s="20"/>
    </row>
    <row r="150" customFormat="false" ht="12.75" hidden="false" customHeight="false" outlineLevel="0" collapsed="false">
      <c r="A150" s="202"/>
      <c r="B150" s="203"/>
      <c r="C150" s="203"/>
      <c r="D150" s="204"/>
      <c r="E150" s="204"/>
      <c r="F150" s="204"/>
      <c r="G150" s="205"/>
      <c r="H150" s="204" t="n">
        <v>16</v>
      </c>
      <c r="I150" s="204" t="n">
        <v>1</v>
      </c>
      <c r="J150" s="205" t="n">
        <v>0.12</v>
      </c>
      <c r="K150" s="204"/>
      <c r="L150" s="205"/>
      <c r="M150" s="204"/>
      <c r="N150" s="205"/>
      <c r="O150" s="170"/>
      <c r="P150" s="205" t="n">
        <v>26.5</v>
      </c>
      <c r="R150" s="206"/>
      <c r="U150" s="20"/>
    </row>
    <row r="151" customFormat="false" ht="12.75" hidden="false" customHeight="false" outlineLevel="0" collapsed="false">
      <c r="A151" s="202"/>
      <c r="B151" s="203" t="s">
        <v>158</v>
      </c>
      <c r="C151" s="203" t="s">
        <v>162</v>
      </c>
      <c r="D151" s="204" t="n">
        <v>1</v>
      </c>
      <c r="E151" s="204" t="n">
        <v>132</v>
      </c>
      <c r="F151" s="204" t="n">
        <v>3</v>
      </c>
      <c r="G151" s="205" t="n">
        <v>18</v>
      </c>
      <c r="H151" s="204" t="n">
        <v>5</v>
      </c>
      <c r="I151" s="204" t="n">
        <v>1</v>
      </c>
      <c r="J151" s="205" t="n">
        <v>0.13</v>
      </c>
      <c r="K151" s="204" t="n">
        <v>0</v>
      </c>
      <c r="L151" s="205" t="n">
        <v>0</v>
      </c>
      <c r="M151" s="204" t="n">
        <v>1</v>
      </c>
      <c r="N151" s="205" t="n">
        <v>2.6</v>
      </c>
      <c r="O151" s="170" t="n">
        <f aca="false">1-(J151+L151+N151)/8760</f>
        <v>0.999688356164384</v>
      </c>
      <c r="P151" s="224" t="s">
        <v>50</v>
      </c>
      <c r="R151" s="206" t="n">
        <f aca="false">G151*O151</f>
        <v>17.9943904109589</v>
      </c>
    </row>
    <row r="152" customFormat="false" ht="12.75" hidden="false" customHeight="false" outlineLevel="0" collapsed="false">
      <c r="A152" s="202"/>
      <c r="B152" s="203" t="s">
        <v>163</v>
      </c>
      <c r="C152" s="203" t="s">
        <v>164</v>
      </c>
      <c r="D152" s="204" t="n">
        <v>1</v>
      </c>
      <c r="E152" s="204" t="n">
        <v>132</v>
      </c>
      <c r="F152" s="204"/>
      <c r="G152" s="205" t="n">
        <v>21</v>
      </c>
      <c r="H152" s="204" t="n">
        <v>1</v>
      </c>
      <c r="I152" s="204" t="n">
        <v>2</v>
      </c>
      <c r="J152" s="205" t="n">
        <v>1.02</v>
      </c>
      <c r="K152" s="204" t="n">
        <v>0</v>
      </c>
      <c r="L152" s="205" t="n">
        <v>0</v>
      </c>
      <c r="M152" s="204" t="n">
        <v>6</v>
      </c>
      <c r="N152" s="205" t="n">
        <v>53.9</v>
      </c>
      <c r="O152" s="170" t="n">
        <f aca="false">1-(J152+L152+N152+J153)/8760</f>
        <v>0.993565068493151</v>
      </c>
      <c r="P152" s="205" t="s">
        <v>50</v>
      </c>
      <c r="R152" s="206" t="n">
        <f aca="false">G152*O152</f>
        <v>20.8648664383562</v>
      </c>
    </row>
    <row r="153" customFormat="false" ht="12.75" hidden="false" customHeight="false" outlineLevel="0" collapsed="false">
      <c r="A153" s="202"/>
      <c r="B153" s="203"/>
      <c r="C153" s="203"/>
      <c r="D153" s="204"/>
      <c r="E153" s="204"/>
      <c r="F153" s="204"/>
      <c r="G153" s="205"/>
      <c r="H153" s="204" t="n">
        <v>17</v>
      </c>
      <c r="I153" s="204" t="n">
        <v>1</v>
      </c>
      <c r="J153" s="205" t="n">
        <v>1.45</v>
      </c>
      <c r="K153" s="204"/>
      <c r="L153" s="205"/>
      <c r="M153" s="204"/>
      <c r="N153" s="205"/>
      <c r="O153" s="170"/>
      <c r="P153" s="205" t="n">
        <v>0</v>
      </c>
      <c r="R153" s="206"/>
    </row>
    <row r="154" customFormat="false" ht="12.75" hidden="false" customHeight="false" outlineLevel="0" collapsed="false">
      <c r="A154" s="215"/>
      <c r="B154" s="216"/>
      <c r="C154" s="216"/>
      <c r="D154" s="62"/>
      <c r="E154" s="62"/>
      <c r="F154" s="62"/>
      <c r="G154" s="63"/>
      <c r="H154" s="62"/>
      <c r="I154" s="217" t="n">
        <f aca="false">SUM(I129:I153)</f>
        <v>19</v>
      </c>
      <c r="J154" s="217" t="n">
        <f aca="false">SUM(J129:J153)</f>
        <v>29.42</v>
      </c>
      <c r="K154" s="217" t="n">
        <f aca="false">SUM(K129:K153)</f>
        <v>0</v>
      </c>
      <c r="L154" s="217" t="n">
        <f aca="false">SUM(L129:L153)</f>
        <v>0</v>
      </c>
      <c r="M154" s="217" t="n">
        <f aca="false">SUM(M129:M153)</f>
        <v>44</v>
      </c>
      <c r="N154" s="217" t="n">
        <f aca="false">SUM(N129:N153)</f>
        <v>179.35</v>
      </c>
      <c r="O154" s="218"/>
      <c r="P154" s="219"/>
      <c r="R154" s="220"/>
    </row>
    <row r="155" customFormat="false" ht="12.75" hidden="false" customHeight="false" outlineLevel="0" collapsed="false">
      <c r="A155" s="83"/>
      <c r="B155" s="179"/>
      <c r="C155" s="179"/>
      <c r="D155" s="84"/>
      <c r="E155" s="84"/>
      <c r="F155" s="84"/>
      <c r="G155" s="84"/>
      <c r="H155" s="166"/>
      <c r="I155" s="84"/>
      <c r="J155" s="84"/>
      <c r="K155" s="84"/>
      <c r="L155" s="84"/>
      <c r="M155" s="84"/>
      <c r="N155" s="84"/>
      <c r="O155" s="84"/>
      <c r="P155" s="180"/>
    </row>
    <row r="156" customFormat="false" ht="15.75" hidden="false" customHeight="false" outlineLevel="0" collapsed="false">
      <c r="A156" s="181" t="s">
        <v>171</v>
      </c>
      <c r="B156" s="181"/>
      <c r="C156" s="181"/>
      <c r="D156" s="181"/>
      <c r="E156" s="181"/>
      <c r="F156" s="181"/>
      <c r="G156" s="181"/>
      <c r="H156" s="181"/>
      <c r="I156" s="181"/>
      <c r="J156" s="181"/>
      <c r="K156" s="181"/>
      <c r="L156" s="181"/>
      <c r="M156" s="181"/>
      <c r="N156" s="181"/>
      <c r="O156" s="181"/>
      <c r="P156" s="181"/>
    </row>
    <row r="157" customFormat="false" ht="23.25" hidden="false" customHeight="false" outlineLevel="0" collapsed="false">
      <c r="A157" s="182"/>
      <c r="B157" s="183"/>
      <c r="C157" s="184"/>
      <c r="D157" s="94"/>
      <c r="E157" s="96"/>
      <c r="F157" s="96"/>
      <c r="G157" s="184"/>
      <c r="H157" s="96"/>
      <c r="I157" s="185"/>
      <c r="J157" s="185"/>
      <c r="K157" s="185"/>
      <c r="L157" s="185"/>
      <c r="M157" s="185"/>
      <c r="N157" s="185"/>
      <c r="O157" s="185"/>
      <c r="P157" s="186"/>
    </row>
    <row r="158" customFormat="false" ht="25.5" hidden="false" customHeight="true" outlineLevel="0" collapsed="false">
      <c r="A158" s="152" t="s">
        <v>120</v>
      </c>
      <c r="B158" s="190" t="s">
        <v>166</v>
      </c>
      <c r="C158" s="190" t="s">
        <v>167</v>
      </c>
      <c r="D158" s="190" t="s">
        <v>121</v>
      </c>
      <c r="E158" s="152" t="s">
        <v>122</v>
      </c>
      <c r="F158" s="152" t="s">
        <v>123</v>
      </c>
      <c r="G158" s="152" t="s">
        <v>124</v>
      </c>
      <c r="H158" s="152" t="s">
        <v>125</v>
      </c>
      <c r="I158" s="152" t="s">
        <v>126</v>
      </c>
      <c r="J158" s="152"/>
      <c r="K158" s="152" t="s">
        <v>127</v>
      </c>
      <c r="L158" s="152"/>
      <c r="M158" s="152" t="s">
        <v>12</v>
      </c>
      <c r="N158" s="152"/>
      <c r="O158" s="190" t="s">
        <v>128</v>
      </c>
      <c r="P158" s="221" t="s">
        <v>129</v>
      </c>
      <c r="R158" s="192" t="s">
        <v>130</v>
      </c>
      <c r="T158" s="193" t="s">
        <v>131</v>
      </c>
      <c r="U158" s="194" t="n">
        <v>765.1</v>
      </c>
    </row>
    <row r="159" customFormat="false" ht="25.5" hidden="false" customHeight="false" outlineLevel="0" collapsed="false">
      <c r="A159" s="222" t="s">
        <v>132</v>
      </c>
      <c r="B159" s="190"/>
      <c r="C159" s="190"/>
      <c r="D159" s="222" t="s">
        <v>133</v>
      </c>
      <c r="E159" s="222" t="s">
        <v>134</v>
      </c>
      <c r="F159" s="222" t="s">
        <v>135</v>
      </c>
      <c r="G159" s="222" t="s">
        <v>44</v>
      </c>
      <c r="H159" s="222" t="s">
        <v>136</v>
      </c>
      <c r="I159" s="222" t="s">
        <v>25</v>
      </c>
      <c r="J159" s="222" t="s">
        <v>26</v>
      </c>
      <c r="K159" s="222" t="s">
        <v>25</v>
      </c>
      <c r="L159" s="222" t="s">
        <v>26</v>
      </c>
      <c r="M159" s="222" t="s">
        <v>25</v>
      </c>
      <c r="N159" s="222" t="s">
        <v>26</v>
      </c>
      <c r="O159" s="190"/>
      <c r="P159" s="223" t="s">
        <v>29</v>
      </c>
      <c r="R159" s="192"/>
      <c r="T159" s="200" t="s">
        <v>137</v>
      </c>
      <c r="U159" s="201" t="n">
        <f aca="false">100*(1-SUM(R160:R181)/(U161*U158))/100</f>
        <v>0.99988712741575</v>
      </c>
    </row>
    <row r="160" customFormat="false" ht="12.75" hidden="false" customHeight="false" outlineLevel="0" collapsed="false">
      <c r="A160" s="202"/>
      <c r="B160" s="203" t="s">
        <v>139</v>
      </c>
      <c r="C160" s="203" t="s">
        <v>140</v>
      </c>
      <c r="D160" s="204" t="n">
        <v>1</v>
      </c>
      <c r="E160" s="204" t="n">
        <v>132</v>
      </c>
      <c r="F160" s="204"/>
      <c r="G160" s="205" t="n">
        <v>17</v>
      </c>
      <c r="H160" s="204" t="n">
        <v>5</v>
      </c>
      <c r="I160" s="204" t="n">
        <v>1</v>
      </c>
      <c r="J160" s="205" t="n">
        <v>0.17</v>
      </c>
      <c r="K160" s="204" t="n">
        <v>0</v>
      </c>
      <c r="L160" s="205" t="n">
        <v>0</v>
      </c>
      <c r="M160" s="204" t="n">
        <v>6</v>
      </c>
      <c r="N160" s="205" t="n">
        <v>20.95</v>
      </c>
      <c r="O160" s="170" t="n">
        <f aca="false">1-(J160+L160+N160)/8760</f>
        <v>0.99758904109589</v>
      </c>
      <c r="P160" s="205" t="n">
        <v>0</v>
      </c>
      <c r="R160" s="206" t="n">
        <f aca="false">G160*O160</f>
        <v>16.9590136986301</v>
      </c>
      <c r="T160" s="207" t="s">
        <v>141</v>
      </c>
      <c r="U160" s="52" t="n">
        <f aca="false">SUM(P160:P181)</f>
        <v>13.5</v>
      </c>
    </row>
    <row r="161" customFormat="false" ht="12.75" hidden="false" customHeight="false" outlineLevel="0" collapsed="false">
      <c r="A161" s="202"/>
      <c r="B161" s="203" t="s">
        <v>139</v>
      </c>
      <c r="C161" s="203" t="s">
        <v>142</v>
      </c>
      <c r="D161" s="204" t="n">
        <v>1</v>
      </c>
      <c r="E161" s="204" t="n">
        <v>132</v>
      </c>
      <c r="F161" s="204" t="n">
        <v>1</v>
      </c>
      <c r="G161" s="205" t="n">
        <v>15.5</v>
      </c>
      <c r="H161" s="204"/>
      <c r="I161" s="204" t="n">
        <v>0</v>
      </c>
      <c r="J161" s="205" t="n">
        <v>0</v>
      </c>
      <c r="K161" s="204" t="n">
        <v>0</v>
      </c>
      <c r="L161" s="205" t="n">
        <v>0</v>
      </c>
      <c r="M161" s="204" t="n">
        <v>0</v>
      </c>
      <c r="N161" s="205" t="n">
        <v>0</v>
      </c>
      <c r="O161" s="170"/>
      <c r="P161" s="224" t="n">
        <v>0</v>
      </c>
      <c r="R161" s="206"/>
      <c r="T161" s="207" t="s">
        <v>143</v>
      </c>
      <c r="U161" s="209" t="n">
        <v>8760</v>
      </c>
    </row>
    <row r="162" customFormat="false" ht="12.75" hidden="false" customHeight="false" outlineLevel="0" collapsed="false">
      <c r="A162" s="202"/>
      <c r="B162" s="203"/>
      <c r="C162" s="203"/>
      <c r="D162" s="204"/>
      <c r="E162" s="204"/>
      <c r="F162" s="204" t="n">
        <v>2</v>
      </c>
      <c r="G162" s="205" t="n">
        <v>43.5</v>
      </c>
      <c r="H162" s="204"/>
      <c r="I162" s="204" t="n">
        <v>0</v>
      </c>
      <c r="J162" s="205" t="n">
        <v>0</v>
      </c>
      <c r="K162" s="204" t="n">
        <v>0</v>
      </c>
      <c r="L162" s="205" t="n">
        <v>0</v>
      </c>
      <c r="M162" s="204" t="n">
        <v>0</v>
      </c>
      <c r="N162" s="205" t="n">
        <v>0</v>
      </c>
      <c r="O162" s="170"/>
      <c r="P162" s="224" t="n">
        <v>0</v>
      </c>
      <c r="R162" s="206"/>
      <c r="U162" s="20"/>
    </row>
    <row r="163" customFormat="false" ht="12.75" hidden="false" customHeight="false" outlineLevel="0" collapsed="false">
      <c r="A163" s="202"/>
      <c r="B163" s="203"/>
      <c r="C163" s="203"/>
      <c r="D163" s="204"/>
      <c r="E163" s="204"/>
      <c r="F163" s="204" t="s">
        <v>144</v>
      </c>
      <c r="G163" s="205" t="n">
        <v>59</v>
      </c>
      <c r="H163" s="204"/>
      <c r="I163" s="204" t="n">
        <v>0</v>
      </c>
      <c r="J163" s="205" t="n">
        <v>0</v>
      </c>
      <c r="K163" s="204" t="n">
        <v>0</v>
      </c>
      <c r="L163" s="205" t="n">
        <v>0</v>
      </c>
      <c r="M163" s="204" t="n">
        <v>3</v>
      </c>
      <c r="N163" s="205" t="n">
        <v>15.38</v>
      </c>
      <c r="O163" s="170" t="n">
        <f aca="false">1-(J163+N163+L163+J161+J162+L161+L162+N161+N162)/8760</f>
        <v>0.998244292237443</v>
      </c>
      <c r="P163" s="224" t="s">
        <v>50</v>
      </c>
      <c r="R163" s="211" t="n">
        <f aca="false">G163*O163</f>
        <v>58.8964132420091</v>
      </c>
      <c r="U163" s="20"/>
    </row>
    <row r="164" customFormat="false" ht="12.75" hidden="false" customHeight="false" outlineLevel="0" collapsed="false">
      <c r="A164" s="202"/>
      <c r="B164" s="203" t="s">
        <v>142</v>
      </c>
      <c r="C164" s="203" t="s">
        <v>145</v>
      </c>
      <c r="D164" s="204" t="n">
        <v>1</v>
      </c>
      <c r="E164" s="204" t="n">
        <v>132</v>
      </c>
      <c r="F164" s="204"/>
      <c r="G164" s="205" t="n">
        <v>25</v>
      </c>
      <c r="H164" s="204" t="n">
        <v>2</v>
      </c>
      <c r="I164" s="204" t="n">
        <v>1</v>
      </c>
      <c r="J164" s="205" t="n">
        <v>0.4</v>
      </c>
      <c r="K164" s="204" t="n">
        <v>0</v>
      </c>
      <c r="L164" s="205" t="n">
        <v>0</v>
      </c>
      <c r="M164" s="204" t="n">
        <v>5</v>
      </c>
      <c r="N164" s="205" t="n">
        <v>21.95</v>
      </c>
      <c r="O164" s="170" t="n">
        <f aca="false">1-(J164+L164+N164)/8760</f>
        <v>0.997448630136986</v>
      </c>
      <c r="P164" s="224" t="n">
        <v>0</v>
      </c>
      <c r="R164" s="206" t="n">
        <f aca="false">G164*O164</f>
        <v>24.9362157534247</v>
      </c>
    </row>
    <row r="165" customFormat="false" ht="12.75" hidden="false" customHeight="false" outlineLevel="0" collapsed="false">
      <c r="A165" s="202"/>
      <c r="B165" s="203" t="s">
        <v>142</v>
      </c>
      <c r="C165" s="203" t="s">
        <v>146</v>
      </c>
      <c r="D165" s="204" t="n">
        <v>2</v>
      </c>
      <c r="E165" s="204" t="n">
        <v>132</v>
      </c>
      <c r="F165" s="204"/>
      <c r="G165" s="205" t="n">
        <v>25</v>
      </c>
      <c r="H165" s="204"/>
      <c r="I165" s="204" t="n">
        <v>0</v>
      </c>
      <c r="J165" s="205" t="n">
        <v>0</v>
      </c>
      <c r="K165" s="204" t="n">
        <v>0</v>
      </c>
      <c r="L165" s="205" t="n">
        <v>0</v>
      </c>
      <c r="M165" s="204" t="n">
        <v>3</v>
      </c>
      <c r="N165" s="205" t="n">
        <v>12.93</v>
      </c>
      <c r="O165" s="170" t="n">
        <f aca="false">1-(J165+L165+N165)/8760</f>
        <v>0.99852397260274</v>
      </c>
      <c r="P165" s="224" t="n">
        <v>0</v>
      </c>
      <c r="R165" s="206" t="n">
        <f aca="false">G165*O165</f>
        <v>24.9630993150685</v>
      </c>
    </row>
    <row r="166" customFormat="false" ht="12.75" hidden="false" customHeight="false" outlineLevel="0" collapsed="false">
      <c r="A166" s="202"/>
      <c r="B166" s="203" t="s">
        <v>142</v>
      </c>
      <c r="C166" s="203" t="s">
        <v>147</v>
      </c>
      <c r="D166" s="204" t="n">
        <v>1</v>
      </c>
      <c r="E166" s="204" t="n">
        <v>132</v>
      </c>
      <c r="F166" s="204"/>
      <c r="G166" s="205" t="n">
        <v>2</v>
      </c>
      <c r="H166" s="204"/>
      <c r="I166" s="204" t="n">
        <v>0</v>
      </c>
      <c r="J166" s="205" t="n">
        <v>0</v>
      </c>
      <c r="K166" s="204" t="n">
        <v>0</v>
      </c>
      <c r="L166" s="205" t="n">
        <v>0</v>
      </c>
      <c r="M166" s="204" t="n">
        <v>4</v>
      </c>
      <c r="N166" s="205" t="n">
        <v>7.48</v>
      </c>
      <c r="O166" s="170" t="n">
        <f aca="false">1-(J166+L166+N166)/8760</f>
        <v>0.999146118721461</v>
      </c>
      <c r="P166" s="224" t="n">
        <v>0</v>
      </c>
      <c r="R166" s="206" t="n">
        <f aca="false">G166*O166</f>
        <v>1.99829223744292</v>
      </c>
    </row>
    <row r="167" customFormat="false" ht="12.75" hidden="false" customHeight="false" outlineLevel="0" collapsed="false">
      <c r="A167" s="202"/>
      <c r="B167" s="203" t="s">
        <v>142</v>
      </c>
      <c r="C167" s="203" t="s">
        <v>148</v>
      </c>
      <c r="D167" s="204" t="n">
        <v>2</v>
      </c>
      <c r="E167" s="204" t="n">
        <v>132</v>
      </c>
      <c r="F167" s="204"/>
      <c r="G167" s="205" t="n">
        <v>2</v>
      </c>
      <c r="H167" s="204"/>
      <c r="I167" s="204" t="n">
        <v>0</v>
      </c>
      <c r="J167" s="205" t="n">
        <v>0</v>
      </c>
      <c r="K167" s="204" t="n">
        <v>0</v>
      </c>
      <c r="L167" s="205" t="n">
        <v>0</v>
      </c>
      <c r="M167" s="204" t="n">
        <v>2</v>
      </c>
      <c r="N167" s="205" t="n">
        <v>5.32</v>
      </c>
      <c r="O167" s="170" t="n">
        <f aca="false">1-(J167+L167+N167)/8760</f>
        <v>0.999392694063927</v>
      </c>
      <c r="P167" s="224" t="n">
        <v>0</v>
      </c>
      <c r="R167" s="206" t="n">
        <f aca="false">G167*O167</f>
        <v>1.99878538812785</v>
      </c>
    </row>
    <row r="168" customFormat="false" ht="12.75" hidden="false" customHeight="false" outlineLevel="0" collapsed="false">
      <c r="A168" s="202"/>
      <c r="B168" s="203" t="s">
        <v>142</v>
      </c>
      <c r="C168" s="203" t="s">
        <v>149</v>
      </c>
      <c r="D168" s="204" t="n">
        <v>1</v>
      </c>
      <c r="E168" s="204" t="n">
        <v>132</v>
      </c>
      <c r="F168" s="204"/>
      <c r="G168" s="205" t="n">
        <v>1</v>
      </c>
      <c r="H168" s="55"/>
      <c r="I168" s="204" t="n">
        <v>0</v>
      </c>
      <c r="J168" s="205" t="n">
        <v>0</v>
      </c>
      <c r="K168" s="204" t="n">
        <v>0</v>
      </c>
      <c r="L168" s="205" t="n">
        <v>0</v>
      </c>
      <c r="M168" s="204" t="n">
        <v>0</v>
      </c>
      <c r="N168" s="205" t="n">
        <v>0</v>
      </c>
      <c r="O168" s="170" t="n">
        <f aca="false">1-(J168+L168+N168)/8760</f>
        <v>1</v>
      </c>
      <c r="P168" s="224" t="n">
        <v>0</v>
      </c>
      <c r="R168" s="206" t="n">
        <f aca="false">G168*O168</f>
        <v>1</v>
      </c>
    </row>
    <row r="169" customFormat="false" ht="12.75" hidden="false" customHeight="false" outlineLevel="0" collapsed="false">
      <c r="A169" s="202"/>
      <c r="B169" s="203" t="s">
        <v>142</v>
      </c>
      <c r="C169" s="203" t="s">
        <v>150</v>
      </c>
      <c r="D169" s="204" t="n">
        <v>2</v>
      </c>
      <c r="E169" s="204" t="n">
        <v>132</v>
      </c>
      <c r="F169" s="204"/>
      <c r="G169" s="205" t="n">
        <v>1</v>
      </c>
      <c r="H169" s="204"/>
      <c r="I169" s="204" t="n">
        <v>0</v>
      </c>
      <c r="J169" s="205" t="n">
        <v>0</v>
      </c>
      <c r="K169" s="204" t="n">
        <v>0</v>
      </c>
      <c r="L169" s="205" t="n">
        <v>0</v>
      </c>
      <c r="M169" s="204" t="n">
        <v>0</v>
      </c>
      <c r="N169" s="205" t="n">
        <v>0</v>
      </c>
      <c r="O169" s="170" t="n">
        <f aca="false">1-(J169+L169+N169)/8760</f>
        <v>1</v>
      </c>
      <c r="P169" s="224" t="n">
        <v>0</v>
      </c>
      <c r="R169" s="206" t="n">
        <f aca="false">G169*O169</f>
        <v>1</v>
      </c>
    </row>
    <row r="170" customFormat="false" ht="12.75" hidden="false" customHeight="false" outlineLevel="0" collapsed="false">
      <c r="A170" s="202"/>
      <c r="B170" s="203" t="s">
        <v>142</v>
      </c>
      <c r="C170" s="203" t="s">
        <v>151</v>
      </c>
      <c r="D170" s="204" t="n">
        <v>3</v>
      </c>
      <c r="E170" s="204" t="n">
        <v>132</v>
      </c>
      <c r="F170" s="204"/>
      <c r="G170" s="205" t="n">
        <v>1</v>
      </c>
      <c r="H170" s="204" t="n">
        <v>1</v>
      </c>
      <c r="I170" s="204" t="n">
        <v>1</v>
      </c>
      <c r="J170" s="205" t="n">
        <v>0.53</v>
      </c>
      <c r="K170" s="204" t="n">
        <v>0</v>
      </c>
      <c r="L170" s="205" t="n">
        <v>0</v>
      </c>
      <c r="M170" s="204" t="n">
        <v>1</v>
      </c>
      <c r="N170" s="205" t="n">
        <v>4.12</v>
      </c>
      <c r="O170" s="170" t="n">
        <f aca="false">1-(J170+L170+N170)/8760</f>
        <v>0.999469178082192</v>
      </c>
      <c r="P170" s="224" t="n">
        <v>0</v>
      </c>
      <c r="R170" s="206" t="n">
        <f aca="false">G170*O170</f>
        <v>0.999469178082192</v>
      </c>
    </row>
    <row r="171" customFormat="false" ht="12.75" hidden="false" customHeight="false" outlineLevel="0" collapsed="false">
      <c r="A171" s="202"/>
      <c r="B171" s="213" t="s">
        <v>152</v>
      </c>
      <c r="C171" s="213" t="s">
        <v>153</v>
      </c>
      <c r="D171" s="204" t="n">
        <v>1</v>
      </c>
      <c r="E171" s="204" t="n">
        <v>132</v>
      </c>
      <c r="F171" s="204"/>
      <c r="G171" s="204" t="n">
        <v>19.5</v>
      </c>
      <c r="H171" s="204"/>
      <c r="I171" s="204" t="n">
        <v>0</v>
      </c>
      <c r="J171" s="205" t="n">
        <v>0</v>
      </c>
      <c r="K171" s="204" t="n">
        <v>0</v>
      </c>
      <c r="L171" s="205" t="n">
        <v>0</v>
      </c>
      <c r="M171" s="204" t="n">
        <v>2</v>
      </c>
      <c r="N171" s="205" t="n">
        <v>5.93</v>
      </c>
      <c r="O171" s="170" t="n">
        <f aca="false">1-(J171+L171+N171)/8760</f>
        <v>0.999323059360731</v>
      </c>
      <c r="P171" s="224" t="s">
        <v>50</v>
      </c>
      <c r="R171" s="206" t="n">
        <f aca="false">G171*O171</f>
        <v>19.4867996575343</v>
      </c>
    </row>
    <row r="172" customFormat="false" ht="12.75" hidden="false" customHeight="false" outlineLevel="0" collapsed="false">
      <c r="A172" s="202"/>
      <c r="B172" s="213" t="s">
        <v>152</v>
      </c>
      <c r="C172" s="213" t="s">
        <v>48</v>
      </c>
      <c r="D172" s="204" t="n">
        <v>1</v>
      </c>
      <c r="E172" s="204" t="n">
        <v>132</v>
      </c>
      <c r="F172" s="204"/>
      <c r="G172" s="204" t="n">
        <v>4.9</v>
      </c>
      <c r="H172" s="204"/>
      <c r="I172" s="204" t="n">
        <v>0</v>
      </c>
      <c r="J172" s="205" t="n">
        <v>0</v>
      </c>
      <c r="K172" s="204" t="n">
        <v>0</v>
      </c>
      <c r="L172" s="205" t="n">
        <v>0</v>
      </c>
      <c r="M172" s="204" t="n">
        <v>2</v>
      </c>
      <c r="N172" s="205" t="n">
        <v>5.62</v>
      </c>
      <c r="O172" s="170" t="n">
        <f aca="false">1-(J172+L172+N172)/8760</f>
        <v>0.999358447488585</v>
      </c>
      <c r="P172" s="224" t="n">
        <v>0</v>
      </c>
      <c r="R172" s="206" t="n">
        <f aca="false">G172*O172</f>
        <v>4.89685639269406</v>
      </c>
    </row>
    <row r="173" customFormat="false" ht="12.75" hidden="false" customHeight="false" outlineLevel="0" collapsed="false">
      <c r="A173" s="202"/>
      <c r="B173" s="203" t="s">
        <v>154</v>
      </c>
      <c r="C173" s="203" t="s">
        <v>155</v>
      </c>
      <c r="D173" s="204" t="n">
        <v>1</v>
      </c>
      <c r="E173" s="204" t="n">
        <v>132</v>
      </c>
      <c r="F173" s="204"/>
      <c r="G173" s="205" t="n">
        <v>3.5</v>
      </c>
      <c r="H173" s="204"/>
      <c r="I173" s="204" t="n">
        <v>0</v>
      </c>
      <c r="J173" s="205" t="n">
        <v>0</v>
      </c>
      <c r="K173" s="204" t="n">
        <v>0</v>
      </c>
      <c r="L173" s="205" t="n">
        <v>0</v>
      </c>
      <c r="M173" s="204" t="n">
        <v>3</v>
      </c>
      <c r="N173" s="205" t="n">
        <v>33.78</v>
      </c>
      <c r="O173" s="170" t="n">
        <f aca="false">1-(J173+L173+N173)/8760</f>
        <v>0.996143835616438</v>
      </c>
      <c r="P173" s="224" t="n">
        <v>0</v>
      </c>
      <c r="R173" s="206" t="n">
        <f aca="false">G173*O173</f>
        <v>3.48650342465753</v>
      </c>
    </row>
    <row r="174" customFormat="false" ht="12.75" hidden="false" customHeight="false" outlineLevel="0" collapsed="false">
      <c r="A174" s="202"/>
      <c r="B174" s="203" t="s">
        <v>155</v>
      </c>
      <c r="C174" s="203" t="s">
        <v>156</v>
      </c>
      <c r="D174" s="204" t="n">
        <v>1</v>
      </c>
      <c r="E174" s="204" t="n">
        <v>132</v>
      </c>
      <c r="F174" s="204"/>
      <c r="G174" s="205" t="n">
        <v>170</v>
      </c>
      <c r="H174" s="204"/>
      <c r="I174" s="204" t="n">
        <v>0</v>
      </c>
      <c r="J174" s="205" t="n">
        <v>0</v>
      </c>
      <c r="K174" s="204" t="n">
        <v>0</v>
      </c>
      <c r="L174" s="205" t="n">
        <v>0</v>
      </c>
      <c r="M174" s="204" t="n">
        <v>2</v>
      </c>
      <c r="N174" s="205" t="n">
        <v>6.85</v>
      </c>
      <c r="O174" s="170" t="n">
        <f aca="false">1-(J174+L174+N174)/8760</f>
        <v>0.99921803652968</v>
      </c>
      <c r="P174" s="224" t="n">
        <v>1.3</v>
      </c>
      <c r="R174" s="206" t="n">
        <f aca="false">G174*O174</f>
        <v>169.867066210046</v>
      </c>
    </row>
    <row r="175" customFormat="false" ht="12.75" hidden="false" customHeight="false" outlineLevel="0" collapsed="false">
      <c r="A175" s="202"/>
      <c r="B175" s="203" t="s">
        <v>48</v>
      </c>
      <c r="C175" s="203" t="s">
        <v>49</v>
      </c>
      <c r="D175" s="204" t="n">
        <v>1</v>
      </c>
      <c r="E175" s="204" t="n">
        <v>132</v>
      </c>
      <c r="F175" s="204"/>
      <c r="G175" s="205" t="n">
        <v>142</v>
      </c>
      <c r="H175" s="204"/>
      <c r="I175" s="204" t="n">
        <v>0</v>
      </c>
      <c r="J175" s="205" t="n">
        <v>0</v>
      </c>
      <c r="K175" s="204" t="n">
        <v>0</v>
      </c>
      <c r="L175" s="205" t="n">
        <v>0</v>
      </c>
      <c r="M175" s="204" t="n">
        <v>4</v>
      </c>
      <c r="N175" s="205" t="n">
        <v>12.42</v>
      </c>
      <c r="O175" s="170" t="n">
        <f aca="false">1-(J175+L175+N175)/8760</f>
        <v>0.998582191780822</v>
      </c>
      <c r="P175" s="224" t="n">
        <v>0</v>
      </c>
      <c r="R175" s="206" t="n">
        <f aca="false">G175*O175</f>
        <v>141.798671232877</v>
      </c>
      <c r="U175" s="20"/>
    </row>
    <row r="176" customFormat="false" ht="12.75" hidden="false" customHeight="false" outlineLevel="0" collapsed="false">
      <c r="A176" s="202"/>
      <c r="B176" s="203" t="s">
        <v>48</v>
      </c>
      <c r="C176" s="203" t="s">
        <v>49</v>
      </c>
      <c r="D176" s="204" t="n">
        <v>2</v>
      </c>
      <c r="E176" s="204" t="n">
        <v>132</v>
      </c>
      <c r="F176" s="204"/>
      <c r="G176" s="205" t="n">
        <v>142</v>
      </c>
      <c r="H176" s="204"/>
      <c r="I176" s="204" t="n">
        <v>0</v>
      </c>
      <c r="J176" s="205" t="n">
        <v>0</v>
      </c>
      <c r="K176" s="204" t="n">
        <v>0</v>
      </c>
      <c r="L176" s="205" t="n">
        <v>0</v>
      </c>
      <c r="M176" s="204" t="n">
        <v>4</v>
      </c>
      <c r="N176" s="205" t="n">
        <v>13.67</v>
      </c>
      <c r="O176" s="170" t="n">
        <f aca="false">1-(J176+L176+N176)/8760</f>
        <v>0.998439497716895</v>
      </c>
      <c r="P176" s="224" t="n">
        <v>0</v>
      </c>
      <c r="R176" s="206" t="n">
        <f aca="false">G176*O176</f>
        <v>141.778408675799</v>
      </c>
      <c r="U176" s="20"/>
    </row>
    <row r="177" customFormat="false" ht="12.75" hidden="false" customHeight="false" outlineLevel="0" collapsed="false">
      <c r="A177" s="202"/>
      <c r="B177" s="203" t="s">
        <v>157</v>
      </c>
      <c r="C177" s="203" t="s">
        <v>158</v>
      </c>
      <c r="D177" s="204" t="n">
        <v>1</v>
      </c>
      <c r="E177" s="204" t="n">
        <v>132</v>
      </c>
      <c r="F177" s="204" t="n">
        <v>1</v>
      </c>
      <c r="G177" s="205" t="n">
        <v>41</v>
      </c>
      <c r="H177" s="204" t="n">
        <v>2</v>
      </c>
      <c r="I177" s="204" t="n">
        <v>1</v>
      </c>
      <c r="J177" s="205" t="n">
        <v>0.13</v>
      </c>
      <c r="K177" s="204" t="n">
        <v>0</v>
      </c>
      <c r="L177" s="205" t="n">
        <v>0</v>
      </c>
      <c r="M177" s="204" t="n">
        <v>3</v>
      </c>
      <c r="N177" s="205" t="n">
        <v>4.27</v>
      </c>
      <c r="O177" s="170" t="n">
        <f aca="false">1-(J177+L177+N177)/8760</f>
        <v>0.999497716894977</v>
      </c>
      <c r="P177" s="224" t="n">
        <v>0.9</v>
      </c>
      <c r="R177" s="206" t="n">
        <f aca="false">G177*O177</f>
        <v>40.9794063926941</v>
      </c>
    </row>
    <row r="178" customFormat="false" ht="12.75" hidden="false" customHeight="false" outlineLevel="0" collapsed="false">
      <c r="A178" s="202"/>
      <c r="B178" s="203" t="s">
        <v>159</v>
      </c>
      <c r="C178" s="203" t="s">
        <v>160</v>
      </c>
      <c r="D178" s="204" t="n">
        <v>1</v>
      </c>
      <c r="E178" s="204" t="n">
        <v>132</v>
      </c>
      <c r="F178" s="204"/>
      <c r="G178" s="205" t="n">
        <v>1.5</v>
      </c>
      <c r="H178" s="204"/>
      <c r="I178" s="204" t="n">
        <v>0</v>
      </c>
      <c r="J178" s="205" t="n">
        <v>0</v>
      </c>
      <c r="K178" s="204" t="n">
        <v>0</v>
      </c>
      <c r="L178" s="205" t="n">
        <v>0</v>
      </c>
      <c r="M178" s="204" t="n">
        <v>1</v>
      </c>
      <c r="N178" s="205" t="n">
        <v>1.57</v>
      </c>
      <c r="O178" s="170" t="n">
        <f aca="false">1-(J178+L178+N178)/8760</f>
        <v>0.999820776255708</v>
      </c>
      <c r="P178" s="224" t="n">
        <v>0</v>
      </c>
      <c r="R178" s="206" t="n">
        <f aca="false">G178*O178</f>
        <v>1.49973116438356</v>
      </c>
    </row>
    <row r="179" customFormat="false" ht="12.75" hidden="false" customHeight="false" outlineLevel="0" collapsed="false">
      <c r="A179" s="202"/>
      <c r="B179" s="203" t="s">
        <v>158</v>
      </c>
      <c r="C179" s="203" t="s">
        <v>161</v>
      </c>
      <c r="D179" s="204" t="n">
        <v>1</v>
      </c>
      <c r="E179" s="204" t="n">
        <v>132</v>
      </c>
      <c r="F179" s="204" t="n">
        <v>2</v>
      </c>
      <c r="G179" s="205" t="n">
        <v>67.71</v>
      </c>
      <c r="H179" s="204"/>
      <c r="I179" s="204" t="n">
        <v>0</v>
      </c>
      <c r="J179" s="205" t="n">
        <v>0</v>
      </c>
      <c r="K179" s="204" t="n">
        <v>0</v>
      </c>
      <c r="L179" s="205" t="n">
        <v>0</v>
      </c>
      <c r="M179" s="204" t="n">
        <v>4</v>
      </c>
      <c r="N179" s="205" t="n">
        <v>862.17</v>
      </c>
      <c r="O179" s="170" t="n">
        <f aca="false">1-(J179+L179+N179)/8760</f>
        <v>0.901578767123288</v>
      </c>
      <c r="P179" s="205" t="n">
        <v>0</v>
      </c>
      <c r="R179" s="206" t="n">
        <f aca="false">G179*O179</f>
        <v>61.0458983219178</v>
      </c>
      <c r="U179" s="20"/>
    </row>
    <row r="180" customFormat="false" ht="12.75" hidden="false" customHeight="false" outlineLevel="0" collapsed="false">
      <c r="A180" s="202"/>
      <c r="B180" s="203" t="s">
        <v>158</v>
      </c>
      <c r="C180" s="203" t="s">
        <v>162</v>
      </c>
      <c r="D180" s="204" t="n">
        <v>1</v>
      </c>
      <c r="E180" s="204" t="n">
        <v>132</v>
      </c>
      <c r="F180" s="204" t="n">
        <v>3</v>
      </c>
      <c r="G180" s="205" t="n">
        <v>18</v>
      </c>
      <c r="H180" s="204"/>
      <c r="I180" s="204" t="n">
        <v>0</v>
      </c>
      <c r="J180" s="205" t="n">
        <v>0</v>
      </c>
      <c r="K180" s="204" t="n">
        <v>0</v>
      </c>
      <c r="L180" s="205" t="n">
        <v>0</v>
      </c>
      <c r="M180" s="204" t="n">
        <v>3</v>
      </c>
      <c r="N180" s="205" t="n">
        <v>3.95</v>
      </c>
      <c r="O180" s="170" t="n">
        <f aca="false">1-(J180+L180+N180)/8760</f>
        <v>0.999549086757991</v>
      </c>
      <c r="P180" s="224" t="s">
        <v>50</v>
      </c>
      <c r="R180" s="206" t="n">
        <f aca="false">G180*O180</f>
        <v>17.9918835616438</v>
      </c>
      <c r="U180" s="20"/>
    </row>
    <row r="181" customFormat="false" ht="12.75" hidden="false" customHeight="false" outlineLevel="0" collapsed="false">
      <c r="A181" s="202"/>
      <c r="B181" s="203" t="s">
        <v>163</v>
      </c>
      <c r="C181" s="203" t="s">
        <v>164</v>
      </c>
      <c r="D181" s="204" t="n">
        <v>1</v>
      </c>
      <c r="E181" s="204" t="n">
        <v>132</v>
      </c>
      <c r="F181" s="204"/>
      <c r="G181" s="205" t="n">
        <v>21</v>
      </c>
      <c r="H181" s="204" t="n">
        <v>2</v>
      </c>
      <c r="I181" s="204" t="n">
        <v>1</v>
      </c>
      <c r="J181" s="205" t="n">
        <v>3.9</v>
      </c>
      <c r="K181" s="204" t="n">
        <v>0</v>
      </c>
      <c r="L181" s="205" t="n">
        <v>0</v>
      </c>
      <c r="M181" s="204" t="n">
        <v>7</v>
      </c>
      <c r="N181" s="205" t="n">
        <v>29.18</v>
      </c>
      <c r="O181" s="170" t="n">
        <f aca="false">1-(J181+L181+N181)/8760</f>
        <v>0.996223744292238</v>
      </c>
      <c r="P181" s="205" t="n">
        <v>11.3</v>
      </c>
      <c r="R181" s="206" t="n">
        <f aca="false">G181*O181</f>
        <v>20.920698630137</v>
      </c>
      <c r="U181" s="20"/>
    </row>
    <row r="182" customFormat="false" ht="12.75" hidden="false" customHeight="false" outlineLevel="0" collapsed="false">
      <c r="A182" s="215"/>
      <c r="B182" s="216"/>
      <c r="C182" s="216"/>
      <c r="D182" s="62"/>
      <c r="E182" s="62"/>
      <c r="F182" s="62"/>
      <c r="G182" s="63"/>
      <c r="H182" s="62"/>
      <c r="I182" s="217" t="n">
        <f aca="false">SUM(I160:I181)</f>
        <v>5</v>
      </c>
      <c r="J182" s="217" t="n">
        <f aca="false">SUM(J160:J181)</f>
        <v>5.13</v>
      </c>
      <c r="K182" s="217" t="n">
        <f aca="false">SUM(K160:K181)</f>
        <v>0</v>
      </c>
      <c r="L182" s="217" t="n">
        <f aca="false">SUM(L160:L181)</f>
        <v>0</v>
      </c>
      <c r="M182" s="217" t="n">
        <f aca="false">SUM(M160:M181)</f>
        <v>59</v>
      </c>
      <c r="N182" s="217" t="n">
        <f aca="false">SUM(N160:N181)</f>
        <v>1067.54</v>
      </c>
      <c r="O182" s="218"/>
      <c r="P182" s="219"/>
      <c r="R182" s="220"/>
      <c r="U182" s="20"/>
    </row>
    <row r="183" customFormat="false" ht="12.75" hidden="false" customHeight="false" outlineLevel="0" collapsed="false">
      <c r="A183" s="83"/>
      <c r="B183" s="179"/>
      <c r="C183" s="179"/>
      <c r="D183" s="84"/>
      <c r="E183" s="84"/>
      <c r="F183" s="84"/>
      <c r="G183" s="84"/>
      <c r="H183" s="166"/>
      <c r="I183" s="84"/>
      <c r="J183" s="84"/>
      <c r="K183" s="84"/>
      <c r="L183" s="84"/>
      <c r="M183" s="84"/>
      <c r="N183" s="84"/>
      <c r="O183" s="84"/>
      <c r="P183" s="180"/>
      <c r="R183" s="220"/>
    </row>
    <row r="184" customFormat="false" ht="15.75" hidden="false" customHeight="false" outlineLevel="0" collapsed="false">
      <c r="A184" s="181" t="s">
        <v>172</v>
      </c>
      <c r="B184" s="181"/>
      <c r="C184" s="181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R184" s="220"/>
    </row>
    <row r="185" customFormat="false" ht="23.25" hidden="false" customHeight="false" outlineLevel="0" collapsed="false">
      <c r="A185" s="182"/>
      <c r="B185" s="183"/>
      <c r="C185" s="184"/>
      <c r="D185" s="94"/>
      <c r="E185" s="96"/>
      <c r="F185" s="96"/>
      <c r="G185" s="184"/>
      <c r="H185" s="96"/>
      <c r="I185" s="185"/>
      <c r="J185" s="185"/>
      <c r="K185" s="185"/>
      <c r="L185" s="185"/>
      <c r="M185" s="185"/>
      <c r="N185" s="185"/>
      <c r="O185" s="185"/>
      <c r="P185" s="186"/>
      <c r="R185" s="220"/>
    </row>
    <row r="186" customFormat="false" ht="25.5" hidden="false" customHeight="true" outlineLevel="0" collapsed="false">
      <c r="A186" s="152" t="s">
        <v>120</v>
      </c>
      <c r="B186" s="190" t="s">
        <v>166</v>
      </c>
      <c r="C186" s="190" t="s">
        <v>167</v>
      </c>
      <c r="D186" s="190" t="s">
        <v>121</v>
      </c>
      <c r="E186" s="152" t="s">
        <v>122</v>
      </c>
      <c r="F186" s="152" t="s">
        <v>123</v>
      </c>
      <c r="G186" s="152" t="s">
        <v>124</v>
      </c>
      <c r="H186" s="152" t="s">
        <v>125</v>
      </c>
      <c r="I186" s="152" t="s">
        <v>126</v>
      </c>
      <c r="J186" s="152"/>
      <c r="K186" s="152" t="s">
        <v>127</v>
      </c>
      <c r="L186" s="152"/>
      <c r="M186" s="152" t="s">
        <v>12</v>
      </c>
      <c r="N186" s="152"/>
      <c r="O186" s="190" t="s">
        <v>128</v>
      </c>
      <c r="P186" s="221" t="s">
        <v>129</v>
      </c>
      <c r="R186" s="192" t="s">
        <v>130</v>
      </c>
      <c r="T186" s="193" t="s">
        <v>131</v>
      </c>
      <c r="U186" s="194" t="n">
        <v>765.1</v>
      </c>
    </row>
    <row r="187" customFormat="false" ht="25.5" hidden="false" customHeight="false" outlineLevel="0" collapsed="false">
      <c r="A187" s="222" t="s">
        <v>132</v>
      </c>
      <c r="B187" s="190"/>
      <c r="C187" s="190"/>
      <c r="D187" s="222" t="s">
        <v>133</v>
      </c>
      <c r="E187" s="222" t="s">
        <v>134</v>
      </c>
      <c r="F187" s="222" t="s">
        <v>135</v>
      </c>
      <c r="G187" s="222" t="s">
        <v>44</v>
      </c>
      <c r="H187" s="222" t="s">
        <v>136</v>
      </c>
      <c r="I187" s="222" t="s">
        <v>25</v>
      </c>
      <c r="J187" s="222" t="s">
        <v>26</v>
      </c>
      <c r="K187" s="222" t="s">
        <v>25</v>
      </c>
      <c r="L187" s="222" t="s">
        <v>26</v>
      </c>
      <c r="M187" s="222" t="s">
        <v>25</v>
      </c>
      <c r="N187" s="222" t="s">
        <v>26</v>
      </c>
      <c r="O187" s="190"/>
      <c r="P187" s="223" t="s">
        <v>29</v>
      </c>
      <c r="R187" s="192"/>
      <c r="T187" s="200" t="s">
        <v>137</v>
      </c>
      <c r="U187" s="201" t="n">
        <f aca="false">100*(1-SUM(R188:R215)/(U189*U186))/100</f>
        <v>0.999866323681</v>
      </c>
    </row>
    <row r="188" customFormat="false" ht="12.75" hidden="false" customHeight="false" outlineLevel="0" collapsed="false">
      <c r="A188" s="202"/>
      <c r="B188" s="203" t="s">
        <v>139</v>
      </c>
      <c r="C188" s="203" t="s">
        <v>140</v>
      </c>
      <c r="D188" s="204" t="n">
        <v>1</v>
      </c>
      <c r="E188" s="204" t="n">
        <v>132</v>
      </c>
      <c r="F188" s="204"/>
      <c r="G188" s="205" t="n">
        <v>17</v>
      </c>
      <c r="H188" s="204" t="n">
        <v>1</v>
      </c>
      <c r="I188" s="204" t="n">
        <v>1</v>
      </c>
      <c r="J188" s="205" t="n">
        <v>3.03333333326736</v>
      </c>
      <c r="K188" s="204" t="n">
        <v>0</v>
      </c>
      <c r="L188" s="205" t="n">
        <v>0</v>
      </c>
      <c r="M188" s="204" t="n">
        <v>10</v>
      </c>
      <c r="N188" s="205" t="n">
        <v>49.97</v>
      </c>
      <c r="O188" s="225" t="n">
        <f aca="false">1-(J188+J189+J190+J191+L188+N188)/8784</f>
        <v>0.993167122040077</v>
      </c>
      <c r="P188" s="224" t="n">
        <v>60.3</v>
      </c>
      <c r="R188" s="206" t="n">
        <f aca="false">G188*O188</f>
        <v>16.8838410746813</v>
      </c>
      <c r="T188" s="207" t="s">
        <v>141</v>
      </c>
      <c r="U188" s="52" t="n">
        <f aca="false">SUM(P188:P215)</f>
        <v>144.4</v>
      </c>
    </row>
    <row r="189" customFormat="false" ht="12.75" hidden="false" customHeight="false" outlineLevel="0" collapsed="false">
      <c r="A189" s="202"/>
      <c r="B189" s="203"/>
      <c r="C189" s="203"/>
      <c r="D189" s="204"/>
      <c r="E189" s="204"/>
      <c r="F189" s="204"/>
      <c r="G189" s="205"/>
      <c r="H189" s="204" t="n">
        <v>2</v>
      </c>
      <c r="I189" s="204" t="n">
        <v>1</v>
      </c>
      <c r="J189" s="205" t="n">
        <v>0.116666666697711</v>
      </c>
      <c r="K189" s="204"/>
      <c r="L189" s="205"/>
      <c r="M189" s="204"/>
      <c r="N189" s="205"/>
      <c r="O189" s="225"/>
      <c r="P189" s="224" t="n">
        <v>0</v>
      </c>
      <c r="R189" s="206"/>
      <c r="T189" s="207" t="s">
        <v>143</v>
      </c>
      <c r="U189" s="209" t="n">
        <v>8784</v>
      </c>
    </row>
    <row r="190" customFormat="false" ht="12.75" hidden="false" customHeight="false" outlineLevel="0" collapsed="false">
      <c r="A190" s="202"/>
      <c r="B190" s="203"/>
      <c r="C190" s="203"/>
      <c r="D190" s="204"/>
      <c r="E190" s="204"/>
      <c r="F190" s="204"/>
      <c r="G190" s="205"/>
      <c r="H190" s="204" t="n">
        <v>16</v>
      </c>
      <c r="I190" s="204" t="n">
        <v>1</v>
      </c>
      <c r="J190" s="205" t="n">
        <v>0.85</v>
      </c>
      <c r="K190" s="204"/>
      <c r="L190" s="205"/>
      <c r="M190" s="204"/>
      <c r="N190" s="205"/>
      <c r="O190" s="225"/>
      <c r="P190" s="224" t="n">
        <v>0</v>
      </c>
      <c r="R190" s="206"/>
      <c r="U190" s="20"/>
    </row>
    <row r="191" customFormat="false" ht="12.75" hidden="false" customHeight="false" outlineLevel="0" collapsed="false">
      <c r="A191" s="202"/>
      <c r="B191" s="203"/>
      <c r="C191" s="203"/>
      <c r="D191" s="204"/>
      <c r="E191" s="204"/>
      <c r="F191" s="204"/>
      <c r="G191" s="205"/>
      <c r="H191" s="204" t="n">
        <v>17</v>
      </c>
      <c r="I191" s="204" t="n">
        <v>1</v>
      </c>
      <c r="J191" s="205" t="n">
        <v>6.05</v>
      </c>
      <c r="K191" s="204"/>
      <c r="L191" s="205"/>
      <c r="M191" s="204"/>
      <c r="N191" s="205"/>
      <c r="O191" s="225"/>
      <c r="P191" s="224" t="s">
        <v>50</v>
      </c>
      <c r="R191" s="206"/>
      <c r="U191" s="20"/>
    </row>
    <row r="192" customFormat="false" ht="12.75" hidden="false" customHeight="false" outlineLevel="0" collapsed="false">
      <c r="A192" s="202"/>
      <c r="B192" s="203" t="s">
        <v>139</v>
      </c>
      <c r="C192" s="203" t="s">
        <v>142</v>
      </c>
      <c r="D192" s="204" t="n">
        <v>1</v>
      </c>
      <c r="E192" s="204" t="n">
        <v>132</v>
      </c>
      <c r="F192" s="204" t="n">
        <v>1</v>
      </c>
      <c r="G192" s="205" t="n">
        <v>15.5</v>
      </c>
      <c r="H192" s="204"/>
      <c r="I192" s="204" t="n">
        <v>0</v>
      </c>
      <c r="J192" s="205" t="n">
        <v>0</v>
      </c>
      <c r="K192" s="204" t="n">
        <v>0</v>
      </c>
      <c r="L192" s="205" t="n">
        <v>0</v>
      </c>
      <c r="M192" s="204" t="n">
        <v>0</v>
      </c>
      <c r="N192" s="205" t="n">
        <v>0</v>
      </c>
      <c r="O192" s="225" t="n">
        <f aca="false">1-(J192+J193+J194+L192+L193+L194+N192+N193+N194)/8784</f>
        <v>0.998752276867031</v>
      </c>
      <c r="P192" s="224" t="n">
        <v>0</v>
      </c>
      <c r="R192" s="211"/>
    </row>
    <row r="193" customFormat="false" ht="12.75" hidden="false" customHeight="false" outlineLevel="0" collapsed="false">
      <c r="A193" s="202"/>
      <c r="B193" s="203"/>
      <c r="C193" s="203"/>
      <c r="D193" s="204"/>
      <c r="E193" s="204"/>
      <c r="F193" s="204" t="n">
        <v>2</v>
      </c>
      <c r="G193" s="205" t="n">
        <v>43.5</v>
      </c>
      <c r="H193" s="204"/>
      <c r="I193" s="204" t="n">
        <v>0</v>
      </c>
      <c r="J193" s="205" t="n">
        <v>0</v>
      </c>
      <c r="K193" s="204" t="n">
        <v>0</v>
      </c>
      <c r="L193" s="205" t="n">
        <v>0</v>
      </c>
      <c r="M193" s="204" t="n">
        <v>0</v>
      </c>
      <c r="N193" s="205" t="n">
        <v>0</v>
      </c>
      <c r="O193" s="225"/>
      <c r="P193" s="224" t="n">
        <v>0</v>
      </c>
      <c r="R193" s="206"/>
    </row>
    <row r="194" customFormat="false" ht="12.75" hidden="false" customHeight="false" outlineLevel="0" collapsed="false">
      <c r="A194" s="202"/>
      <c r="B194" s="203"/>
      <c r="C194" s="203"/>
      <c r="D194" s="204"/>
      <c r="E194" s="204"/>
      <c r="F194" s="204" t="s">
        <v>144</v>
      </c>
      <c r="G194" s="205" t="n">
        <v>59</v>
      </c>
      <c r="H194" s="204" t="n">
        <v>1</v>
      </c>
      <c r="I194" s="204" t="n">
        <v>1</v>
      </c>
      <c r="J194" s="205" t="n">
        <v>1.43</v>
      </c>
      <c r="K194" s="204" t="n">
        <v>0</v>
      </c>
      <c r="L194" s="205" t="n">
        <v>0</v>
      </c>
      <c r="M194" s="204" t="n">
        <v>2</v>
      </c>
      <c r="N194" s="205" t="n">
        <v>9.53</v>
      </c>
      <c r="O194" s="225"/>
      <c r="P194" s="224" t="n">
        <v>60.3</v>
      </c>
      <c r="R194" s="211" t="n">
        <f aca="false">O192*G194</f>
        <v>58.9263843351548</v>
      </c>
    </row>
    <row r="195" customFormat="false" ht="12.75" hidden="false" customHeight="false" outlineLevel="0" collapsed="false">
      <c r="A195" s="202"/>
      <c r="B195" s="203" t="s">
        <v>142</v>
      </c>
      <c r="C195" s="203" t="s">
        <v>145</v>
      </c>
      <c r="D195" s="204" t="n">
        <v>1</v>
      </c>
      <c r="E195" s="204" t="n">
        <v>132</v>
      </c>
      <c r="F195" s="204"/>
      <c r="G195" s="205" t="n">
        <v>25</v>
      </c>
      <c r="H195" s="204"/>
      <c r="I195" s="204" t="n">
        <v>0</v>
      </c>
      <c r="J195" s="205" t="n">
        <v>0</v>
      </c>
      <c r="K195" s="204" t="n">
        <v>0</v>
      </c>
      <c r="L195" s="205" t="n">
        <v>0</v>
      </c>
      <c r="M195" s="204" t="n">
        <v>5</v>
      </c>
      <c r="N195" s="205" t="n">
        <v>14.77</v>
      </c>
      <c r="O195" s="225" t="n">
        <f aca="false">1-(J195+L195+N195)/8784</f>
        <v>0.998318533697632</v>
      </c>
      <c r="P195" s="224" t="n">
        <v>0</v>
      </c>
      <c r="R195" s="206" t="n">
        <f aca="false">G195*O195</f>
        <v>24.9579633424408</v>
      </c>
    </row>
    <row r="196" customFormat="false" ht="12.75" hidden="false" customHeight="false" outlineLevel="0" collapsed="false">
      <c r="A196" s="202"/>
      <c r="B196" s="203" t="s">
        <v>142</v>
      </c>
      <c r="C196" s="203" t="s">
        <v>146</v>
      </c>
      <c r="D196" s="204" t="n">
        <v>2</v>
      </c>
      <c r="E196" s="204" t="n">
        <v>132</v>
      </c>
      <c r="F196" s="204"/>
      <c r="G196" s="205" t="n">
        <v>25</v>
      </c>
      <c r="H196" s="204"/>
      <c r="I196" s="204" t="n">
        <v>0</v>
      </c>
      <c r="J196" s="205" t="n">
        <v>0</v>
      </c>
      <c r="K196" s="204" t="n">
        <v>0</v>
      </c>
      <c r="L196" s="205" t="n">
        <v>0</v>
      </c>
      <c r="M196" s="204" t="n">
        <v>5</v>
      </c>
      <c r="N196" s="205" t="n">
        <v>17.82</v>
      </c>
      <c r="O196" s="225" t="n">
        <f aca="false">1-(J196+L196+N196)/8784</f>
        <v>0.99797131147541</v>
      </c>
      <c r="P196" s="224" t="n">
        <v>0</v>
      </c>
      <c r="R196" s="206" t="n">
        <f aca="false">G196*O196</f>
        <v>24.9492827868852</v>
      </c>
    </row>
    <row r="197" customFormat="false" ht="12.75" hidden="false" customHeight="false" outlineLevel="0" collapsed="false">
      <c r="A197" s="202"/>
      <c r="B197" s="203" t="s">
        <v>142</v>
      </c>
      <c r="C197" s="203" t="s">
        <v>147</v>
      </c>
      <c r="D197" s="204" t="n">
        <v>1</v>
      </c>
      <c r="E197" s="204" t="n">
        <v>132</v>
      </c>
      <c r="F197" s="204"/>
      <c r="G197" s="205" t="n">
        <v>2</v>
      </c>
      <c r="H197" s="204"/>
      <c r="I197" s="204" t="n">
        <v>0</v>
      </c>
      <c r="J197" s="205" t="n">
        <v>0</v>
      </c>
      <c r="K197" s="204" t="n">
        <v>0</v>
      </c>
      <c r="L197" s="205" t="n">
        <v>0</v>
      </c>
      <c r="M197" s="204" t="n">
        <v>3</v>
      </c>
      <c r="N197" s="205" t="n">
        <v>7.33</v>
      </c>
      <c r="O197" s="225" t="n">
        <f aca="false">1-(J197+L197+N197)/8784</f>
        <v>0.999165528233151</v>
      </c>
      <c r="P197" s="224" t="n">
        <v>0</v>
      </c>
      <c r="R197" s="206" t="n">
        <f aca="false">G197*O197</f>
        <v>1.9983310564663</v>
      </c>
    </row>
    <row r="198" customFormat="false" ht="12.75" hidden="false" customHeight="false" outlineLevel="0" collapsed="false">
      <c r="A198" s="202"/>
      <c r="B198" s="203" t="s">
        <v>142</v>
      </c>
      <c r="C198" s="203" t="s">
        <v>148</v>
      </c>
      <c r="D198" s="204" t="n">
        <v>2</v>
      </c>
      <c r="E198" s="204" t="n">
        <v>132</v>
      </c>
      <c r="F198" s="204"/>
      <c r="G198" s="205" t="n">
        <v>2</v>
      </c>
      <c r="H198" s="204"/>
      <c r="I198" s="204" t="n">
        <v>0</v>
      </c>
      <c r="J198" s="205" t="n">
        <v>0</v>
      </c>
      <c r="K198" s="204" t="n">
        <v>0</v>
      </c>
      <c r="L198" s="205" t="n">
        <v>0</v>
      </c>
      <c r="M198" s="204" t="n">
        <v>3</v>
      </c>
      <c r="N198" s="205" t="n">
        <v>5.3</v>
      </c>
      <c r="O198" s="225" t="n">
        <f aca="false">1-(J198+L198+N198)/8784</f>
        <v>0.999396630236794</v>
      </c>
      <c r="P198" s="224" t="n">
        <v>0</v>
      </c>
      <c r="R198" s="206" t="n">
        <f aca="false">G198*O198</f>
        <v>1.99879326047359</v>
      </c>
    </row>
    <row r="199" customFormat="false" ht="12.75" hidden="false" customHeight="false" outlineLevel="0" collapsed="false">
      <c r="A199" s="202"/>
      <c r="B199" s="203" t="s">
        <v>142</v>
      </c>
      <c r="C199" s="203" t="s">
        <v>149</v>
      </c>
      <c r="D199" s="204" t="n">
        <v>1</v>
      </c>
      <c r="E199" s="204" t="n">
        <v>132</v>
      </c>
      <c r="F199" s="204"/>
      <c r="G199" s="205" t="n">
        <v>1</v>
      </c>
      <c r="H199" s="55"/>
      <c r="I199" s="204" t="n">
        <v>0</v>
      </c>
      <c r="J199" s="205" t="n">
        <v>0</v>
      </c>
      <c r="K199" s="204" t="n">
        <v>0</v>
      </c>
      <c r="L199" s="205" t="n">
        <v>0</v>
      </c>
      <c r="M199" s="204" t="n">
        <v>3</v>
      </c>
      <c r="N199" s="205" t="n">
        <v>12.03</v>
      </c>
      <c r="O199" s="225" t="n">
        <f aca="false">1-(J199+L199+N199)/8784</f>
        <v>0.998630464480874</v>
      </c>
      <c r="P199" s="224" t="n">
        <v>0</v>
      </c>
      <c r="R199" s="206" t="n">
        <f aca="false">G199*O199</f>
        <v>0.998630464480874</v>
      </c>
    </row>
    <row r="200" customFormat="false" ht="12.75" hidden="false" customHeight="false" outlineLevel="0" collapsed="false">
      <c r="A200" s="202"/>
      <c r="B200" s="203" t="s">
        <v>142</v>
      </c>
      <c r="C200" s="203" t="s">
        <v>150</v>
      </c>
      <c r="D200" s="204" t="n">
        <v>2</v>
      </c>
      <c r="E200" s="204" t="n">
        <v>132</v>
      </c>
      <c r="F200" s="204"/>
      <c r="G200" s="205" t="n">
        <v>1</v>
      </c>
      <c r="H200" s="204"/>
      <c r="I200" s="204" t="n">
        <v>0</v>
      </c>
      <c r="J200" s="205" t="n">
        <v>0</v>
      </c>
      <c r="K200" s="204" t="n">
        <v>0</v>
      </c>
      <c r="L200" s="205" t="n">
        <v>0</v>
      </c>
      <c r="M200" s="204" t="n">
        <v>2</v>
      </c>
      <c r="N200" s="205" t="n">
        <v>6.48</v>
      </c>
      <c r="O200" s="225" t="n">
        <f aca="false">1-(J200+L200+N200)/8784</f>
        <v>0.999262295081967</v>
      </c>
      <c r="P200" s="224" t="n">
        <v>0</v>
      </c>
      <c r="R200" s="206" t="n">
        <f aca="false">G200*O200</f>
        <v>0.999262295081967</v>
      </c>
    </row>
    <row r="201" customFormat="false" ht="12.75" hidden="false" customHeight="false" outlineLevel="0" collapsed="false">
      <c r="A201" s="202"/>
      <c r="B201" s="203" t="s">
        <v>142</v>
      </c>
      <c r="C201" s="203" t="s">
        <v>151</v>
      </c>
      <c r="D201" s="204" t="n">
        <v>3</v>
      </c>
      <c r="E201" s="204" t="n">
        <v>132</v>
      </c>
      <c r="F201" s="204"/>
      <c r="G201" s="205" t="n">
        <v>1</v>
      </c>
      <c r="H201" s="204"/>
      <c r="I201" s="204" t="n">
        <v>0</v>
      </c>
      <c r="J201" s="205" t="n">
        <v>0</v>
      </c>
      <c r="K201" s="204" t="n">
        <v>0</v>
      </c>
      <c r="L201" s="205" t="n">
        <v>0</v>
      </c>
      <c r="M201" s="204" t="n">
        <v>3</v>
      </c>
      <c r="N201" s="205" t="n">
        <v>6.65</v>
      </c>
      <c r="O201" s="225" t="n">
        <f aca="false">1-(J201+L201+N201)/8784</f>
        <v>0.999242941712204</v>
      </c>
      <c r="P201" s="224" t="n">
        <v>0</v>
      </c>
      <c r="R201" s="206" t="n">
        <f aca="false">G201*O201</f>
        <v>0.999242941712204</v>
      </c>
    </row>
    <row r="202" customFormat="false" ht="12.75" hidden="false" customHeight="false" outlineLevel="0" collapsed="false">
      <c r="A202" s="202"/>
      <c r="B202" s="213" t="s">
        <v>152</v>
      </c>
      <c r="C202" s="213" t="s">
        <v>153</v>
      </c>
      <c r="D202" s="204" t="n">
        <v>1</v>
      </c>
      <c r="E202" s="204" t="n">
        <v>132</v>
      </c>
      <c r="F202" s="204"/>
      <c r="G202" s="204" t="n">
        <v>19.5</v>
      </c>
      <c r="H202" s="204"/>
      <c r="I202" s="204" t="n">
        <v>0</v>
      </c>
      <c r="J202" s="205" t="n">
        <v>0</v>
      </c>
      <c r="K202" s="204" t="n">
        <v>0</v>
      </c>
      <c r="L202" s="205" t="n">
        <v>0</v>
      </c>
      <c r="M202" s="204" t="n">
        <v>0</v>
      </c>
      <c r="N202" s="205" t="n">
        <v>0</v>
      </c>
      <c r="O202" s="225" t="n">
        <f aca="false">1-(J202+L202+N202)/8784</f>
        <v>1</v>
      </c>
      <c r="P202" s="224" t="n">
        <v>0</v>
      </c>
      <c r="R202" s="206" t="n">
        <f aca="false">G202*O202</f>
        <v>19.5</v>
      </c>
    </row>
    <row r="203" customFormat="false" ht="12.75" hidden="false" customHeight="false" outlineLevel="0" collapsed="false">
      <c r="A203" s="202"/>
      <c r="B203" s="213" t="s">
        <v>152</v>
      </c>
      <c r="C203" s="213" t="s">
        <v>48</v>
      </c>
      <c r="D203" s="204" t="n">
        <v>1</v>
      </c>
      <c r="E203" s="204" t="n">
        <v>132</v>
      </c>
      <c r="F203" s="204"/>
      <c r="G203" s="204" t="n">
        <v>4.9</v>
      </c>
      <c r="H203" s="204"/>
      <c r="I203" s="204" t="n">
        <v>0</v>
      </c>
      <c r="J203" s="205" t="n">
        <v>0</v>
      </c>
      <c r="K203" s="204" t="n">
        <v>0</v>
      </c>
      <c r="L203" s="205" t="n">
        <v>0</v>
      </c>
      <c r="M203" s="204" t="n">
        <v>1</v>
      </c>
      <c r="N203" s="205" t="n">
        <v>4.95</v>
      </c>
      <c r="O203" s="225" t="n">
        <f aca="false">1-(J203+L203+N203)/8784</f>
        <v>0.999436475409836</v>
      </c>
      <c r="P203" s="224" t="n">
        <v>0</v>
      </c>
      <c r="R203" s="206" t="n">
        <f aca="false">G203*O203</f>
        <v>4.8972387295082</v>
      </c>
      <c r="U203" s="20"/>
    </row>
    <row r="204" customFormat="false" ht="12.75" hidden="false" customHeight="false" outlineLevel="0" collapsed="false">
      <c r="A204" s="202"/>
      <c r="B204" s="203" t="s">
        <v>154</v>
      </c>
      <c r="C204" s="203" t="s">
        <v>155</v>
      </c>
      <c r="D204" s="204" t="n">
        <v>1</v>
      </c>
      <c r="E204" s="204" t="n">
        <v>132</v>
      </c>
      <c r="F204" s="204"/>
      <c r="G204" s="205" t="n">
        <v>3.5</v>
      </c>
      <c r="H204" s="204"/>
      <c r="I204" s="204" t="n">
        <v>0</v>
      </c>
      <c r="J204" s="205" t="n">
        <v>0</v>
      </c>
      <c r="K204" s="204" t="n">
        <v>0</v>
      </c>
      <c r="L204" s="205" t="n">
        <v>0</v>
      </c>
      <c r="M204" s="204" t="n">
        <v>1</v>
      </c>
      <c r="N204" s="205" t="n">
        <v>5.28</v>
      </c>
      <c r="O204" s="225" t="n">
        <f aca="false">1-(J204+L204+N204)/8784</f>
        <v>0.999398907103825</v>
      </c>
      <c r="P204" s="224" t="n">
        <v>0</v>
      </c>
      <c r="R204" s="206" t="n">
        <f aca="false">G204*O204</f>
        <v>3.49789617486339</v>
      </c>
      <c r="U204" s="20"/>
    </row>
    <row r="205" customFormat="false" ht="12.75" hidden="false" customHeight="false" outlineLevel="0" collapsed="false">
      <c r="A205" s="202"/>
      <c r="B205" s="203" t="s">
        <v>155</v>
      </c>
      <c r="C205" s="203" t="s">
        <v>156</v>
      </c>
      <c r="D205" s="204" t="n">
        <v>1</v>
      </c>
      <c r="E205" s="204" t="n">
        <v>132</v>
      </c>
      <c r="F205" s="204"/>
      <c r="G205" s="205" t="n">
        <v>170</v>
      </c>
      <c r="H205" s="204"/>
      <c r="I205" s="204" t="n">
        <v>0</v>
      </c>
      <c r="J205" s="205" t="n">
        <v>0</v>
      </c>
      <c r="K205" s="204" t="n">
        <v>0</v>
      </c>
      <c r="L205" s="205" t="n">
        <v>0</v>
      </c>
      <c r="M205" s="204" t="n">
        <v>3</v>
      </c>
      <c r="N205" s="205" t="n">
        <v>10.92</v>
      </c>
      <c r="O205" s="225" t="n">
        <f aca="false">1-(J205+L205+N205)/8784</f>
        <v>0.998756830601093</v>
      </c>
      <c r="P205" s="224" t="n">
        <v>1.2</v>
      </c>
      <c r="R205" s="206" t="n">
        <f aca="false">G205*O205</f>
        <v>169.788661202186</v>
      </c>
    </row>
    <row r="206" s="20" customFormat="true" ht="12.75" hidden="false" customHeight="false" outlineLevel="0" collapsed="false">
      <c r="A206" s="202"/>
      <c r="B206" s="203" t="s">
        <v>48</v>
      </c>
      <c r="C206" s="203" t="s">
        <v>49</v>
      </c>
      <c r="D206" s="204" t="n">
        <v>1</v>
      </c>
      <c r="E206" s="204" t="n">
        <v>132</v>
      </c>
      <c r="F206" s="204"/>
      <c r="G206" s="205" t="n">
        <v>142</v>
      </c>
      <c r="H206" s="204" t="n">
        <v>2</v>
      </c>
      <c r="I206" s="204" t="n">
        <v>1</v>
      </c>
      <c r="J206" s="205" t="n">
        <v>0.32</v>
      </c>
      <c r="K206" s="204" t="n">
        <v>0</v>
      </c>
      <c r="L206" s="205" t="n">
        <v>0</v>
      </c>
      <c r="M206" s="204" t="n">
        <v>7</v>
      </c>
      <c r="N206" s="205" t="n">
        <v>399.82</v>
      </c>
      <c r="O206" s="225" t="n">
        <f aca="false">1-(J206+L206+N206)/8784</f>
        <v>0.954446721311476</v>
      </c>
      <c r="P206" s="224" t="n">
        <v>9.1</v>
      </c>
      <c r="R206" s="206" t="n">
        <f aca="false">G206*O206</f>
        <v>135.53143442623</v>
      </c>
      <c r="S206" s="136"/>
      <c r="T206" s="136"/>
      <c r="U206" s="0"/>
    </row>
    <row r="207" s="20" customFormat="true" ht="12.75" hidden="false" customHeight="false" outlineLevel="0" collapsed="false">
      <c r="A207" s="202"/>
      <c r="B207" s="203" t="s">
        <v>48</v>
      </c>
      <c r="C207" s="203" t="s">
        <v>49</v>
      </c>
      <c r="D207" s="204" t="n">
        <v>2</v>
      </c>
      <c r="E207" s="204" t="n">
        <v>132</v>
      </c>
      <c r="F207" s="204"/>
      <c r="G207" s="205" t="n">
        <v>142</v>
      </c>
      <c r="H207" s="204" t="n">
        <v>2</v>
      </c>
      <c r="I207" s="204" t="n">
        <v>1</v>
      </c>
      <c r="J207" s="205" t="n">
        <v>0.42</v>
      </c>
      <c r="K207" s="204" t="n">
        <v>0</v>
      </c>
      <c r="L207" s="205" t="n">
        <v>0</v>
      </c>
      <c r="M207" s="204" t="n">
        <v>5</v>
      </c>
      <c r="N207" s="205" t="n">
        <v>14.95</v>
      </c>
      <c r="O207" s="225" t="n">
        <f aca="false">1-(J207+L207+N207)/8784</f>
        <v>0.998250227686703</v>
      </c>
      <c r="P207" s="224" t="n">
        <v>9.1</v>
      </c>
      <c r="R207" s="206" t="n">
        <f aca="false">G207*O207</f>
        <v>141.751532331512</v>
      </c>
      <c r="S207" s="136"/>
      <c r="T207" s="136"/>
    </row>
    <row r="208" s="20" customFormat="true" ht="12.75" hidden="false" customHeight="false" outlineLevel="0" collapsed="false">
      <c r="A208" s="202"/>
      <c r="B208" s="203" t="s">
        <v>48</v>
      </c>
      <c r="C208" s="203" t="s">
        <v>49</v>
      </c>
      <c r="D208" s="204" t="n">
        <v>2</v>
      </c>
      <c r="E208" s="204" t="n">
        <v>132</v>
      </c>
      <c r="F208" s="204"/>
      <c r="G208" s="205" t="n">
        <v>142</v>
      </c>
      <c r="H208" s="204" t="n">
        <v>2</v>
      </c>
      <c r="I208" s="204" t="n">
        <v>1</v>
      </c>
      <c r="J208" s="205" t="n">
        <v>0.42</v>
      </c>
      <c r="K208" s="204" t="n">
        <v>0</v>
      </c>
      <c r="L208" s="205" t="n">
        <v>0</v>
      </c>
      <c r="M208" s="204" t="n">
        <v>5</v>
      </c>
      <c r="N208" s="205" t="n">
        <v>14.95</v>
      </c>
      <c r="O208" s="225" t="n">
        <f aca="false">1-(J208+L208+N208)/8784</f>
        <v>0.998250227686703</v>
      </c>
      <c r="P208" s="224" t="n">
        <v>0</v>
      </c>
      <c r="R208" s="206" t="n">
        <f aca="false">G208*O208</f>
        <v>141.751532331512</v>
      </c>
      <c r="S208" s="136"/>
      <c r="T208" s="136"/>
    </row>
    <row r="209" customFormat="false" ht="12.75" hidden="false" customHeight="false" outlineLevel="0" collapsed="false">
      <c r="A209" s="202"/>
      <c r="B209" s="203" t="s">
        <v>157</v>
      </c>
      <c r="C209" s="203" t="s">
        <v>158</v>
      </c>
      <c r="D209" s="204" t="n">
        <v>1</v>
      </c>
      <c r="E209" s="204" t="n">
        <v>132</v>
      </c>
      <c r="F209" s="204" t="n">
        <v>1</v>
      </c>
      <c r="G209" s="205" t="n">
        <v>41</v>
      </c>
      <c r="H209" s="204" t="n">
        <v>2</v>
      </c>
      <c r="I209" s="204" t="n">
        <v>1</v>
      </c>
      <c r="J209" s="205" t="n">
        <v>0.08</v>
      </c>
      <c r="K209" s="204" t="n">
        <v>0</v>
      </c>
      <c r="L209" s="205" t="n">
        <v>0</v>
      </c>
      <c r="M209" s="204" t="n">
        <v>3</v>
      </c>
      <c r="N209" s="205" t="n">
        <v>2.75</v>
      </c>
      <c r="O209" s="225" t="n">
        <f aca="false">1-(J209+L209+N209+J210+L210+N210)/8784</f>
        <v>0.99963456284153</v>
      </c>
      <c r="P209" s="224" t="n">
        <v>4.4</v>
      </c>
      <c r="R209" s="206" t="n">
        <f aca="false">G209*O209</f>
        <v>40.9850170765027</v>
      </c>
      <c r="U209" s="20"/>
    </row>
    <row r="210" customFormat="false" ht="12.75" hidden="false" customHeight="false" outlineLevel="0" collapsed="false">
      <c r="A210" s="202"/>
      <c r="B210" s="203"/>
      <c r="C210" s="203"/>
      <c r="D210" s="204"/>
      <c r="E210" s="204"/>
      <c r="F210" s="204"/>
      <c r="G210" s="205"/>
      <c r="H210" s="204" t="n">
        <v>16</v>
      </c>
      <c r="I210" s="204" t="n">
        <v>1</v>
      </c>
      <c r="J210" s="205" t="n">
        <v>0.38</v>
      </c>
      <c r="K210" s="204" t="n">
        <v>0</v>
      </c>
      <c r="L210" s="205" t="n">
        <v>0</v>
      </c>
      <c r="M210" s="204" t="n">
        <v>0</v>
      </c>
      <c r="N210" s="205" t="n">
        <v>0</v>
      </c>
      <c r="O210" s="225"/>
      <c r="P210" s="224" t="n">
        <v>0</v>
      </c>
      <c r="R210" s="206" t="n">
        <f aca="false">G210*O210</f>
        <v>0</v>
      </c>
    </row>
    <row r="211" customFormat="false" ht="12.75" hidden="false" customHeight="false" outlineLevel="0" collapsed="false">
      <c r="A211" s="202"/>
      <c r="B211" s="203" t="s">
        <v>159</v>
      </c>
      <c r="C211" s="203" t="s">
        <v>160</v>
      </c>
      <c r="D211" s="204" t="n">
        <v>1</v>
      </c>
      <c r="E211" s="204" t="n">
        <v>132</v>
      </c>
      <c r="F211" s="204"/>
      <c r="G211" s="205" t="n">
        <v>1.5</v>
      </c>
      <c r="H211" s="204"/>
      <c r="I211" s="204" t="n">
        <v>0</v>
      </c>
      <c r="J211" s="205" t="n">
        <v>0</v>
      </c>
      <c r="K211" s="204" t="n">
        <v>0</v>
      </c>
      <c r="L211" s="205" t="n">
        <v>0</v>
      </c>
      <c r="M211" s="204" t="n">
        <v>1</v>
      </c>
      <c r="N211" s="205" t="n">
        <v>3.73</v>
      </c>
      <c r="O211" s="225" t="n">
        <f aca="false">1-(J211+L211+N211)/8784</f>
        <v>0.999575364298725</v>
      </c>
      <c r="P211" s="224" t="n">
        <v>0</v>
      </c>
      <c r="R211" s="206" t="n">
        <f aca="false">G211*O211</f>
        <v>1.49936304644809</v>
      </c>
    </row>
    <row r="212" customFormat="false" ht="12.75" hidden="false" customHeight="false" outlineLevel="0" collapsed="false">
      <c r="A212" s="202"/>
      <c r="B212" s="203" t="s">
        <v>158</v>
      </c>
      <c r="C212" s="203" t="s">
        <v>161</v>
      </c>
      <c r="D212" s="204" t="n">
        <v>1</v>
      </c>
      <c r="E212" s="204" t="n">
        <v>132</v>
      </c>
      <c r="F212" s="204" t="n">
        <v>2</v>
      </c>
      <c r="G212" s="205" t="n">
        <v>67.71</v>
      </c>
      <c r="H212" s="204"/>
      <c r="I212" s="204" t="n">
        <v>0</v>
      </c>
      <c r="J212" s="205" t="n">
        <v>0</v>
      </c>
      <c r="K212" s="204" t="n">
        <v>0</v>
      </c>
      <c r="L212" s="205" t="n">
        <v>0</v>
      </c>
      <c r="M212" s="204" t="n">
        <v>0</v>
      </c>
      <c r="N212" s="205" t="n">
        <v>0</v>
      </c>
      <c r="O212" s="225" t="n">
        <f aca="false">1-(J212+L212+N212)/8784</f>
        <v>1</v>
      </c>
      <c r="P212" s="224" t="n">
        <v>0</v>
      </c>
      <c r="R212" s="206" t="n">
        <f aca="false">G212*O212</f>
        <v>67.71</v>
      </c>
    </row>
    <row r="213" customFormat="false" ht="12.75" hidden="false" customHeight="false" outlineLevel="0" collapsed="false">
      <c r="A213" s="202"/>
      <c r="B213" s="203" t="s">
        <v>158</v>
      </c>
      <c r="C213" s="203" t="s">
        <v>162</v>
      </c>
      <c r="D213" s="204" t="n">
        <v>1</v>
      </c>
      <c r="E213" s="204" t="n">
        <v>132</v>
      </c>
      <c r="F213" s="204" t="n">
        <v>3</v>
      </c>
      <c r="G213" s="205" t="n">
        <v>18</v>
      </c>
      <c r="H213" s="204" t="n">
        <v>2</v>
      </c>
      <c r="I213" s="204" t="n">
        <v>1</v>
      </c>
      <c r="J213" s="205" t="n">
        <v>0.08</v>
      </c>
      <c r="K213" s="204" t="n">
        <v>0</v>
      </c>
      <c r="L213" s="205" t="n">
        <v>0</v>
      </c>
      <c r="M213" s="204" t="n">
        <v>2</v>
      </c>
      <c r="N213" s="205" t="n">
        <v>0.42</v>
      </c>
      <c r="O213" s="225" t="n">
        <f aca="false">1-(J213+L213+N213+J214+L214+N214)/8784</f>
        <v>0.990376821493625</v>
      </c>
      <c r="P213" s="224" t="s">
        <v>50</v>
      </c>
      <c r="R213" s="206" t="n">
        <f aca="false">G213*O213</f>
        <v>17.8267827868852</v>
      </c>
    </row>
    <row r="214" customFormat="false" ht="12.75" hidden="false" customHeight="false" outlineLevel="0" collapsed="false">
      <c r="A214" s="202"/>
      <c r="B214" s="203"/>
      <c r="C214" s="203"/>
      <c r="D214" s="204"/>
      <c r="E214" s="204"/>
      <c r="F214" s="204"/>
      <c r="G214" s="205"/>
      <c r="H214" s="204" t="n">
        <v>16</v>
      </c>
      <c r="I214" s="204" t="n">
        <v>1</v>
      </c>
      <c r="J214" s="205" t="n">
        <v>0.38</v>
      </c>
      <c r="K214" s="204" t="n">
        <v>0</v>
      </c>
      <c r="L214" s="205" t="n">
        <v>0</v>
      </c>
      <c r="M214" s="204" t="n">
        <v>3</v>
      </c>
      <c r="N214" s="205" t="n">
        <v>83.65</v>
      </c>
      <c r="O214" s="225"/>
      <c r="P214" s="224"/>
      <c r="R214" s="206" t="n">
        <f aca="false">G214*O214</f>
        <v>0</v>
      </c>
    </row>
    <row r="215" customFormat="false" ht="12.75" hidden="false" customHeight="false" outlineLevel="0" collapsed="false">
      <c r="A215" s="202"/>
      <c r="B215" s="203" t="s">
        <v>163</v>
      </c>
      <c r="C215" s="203" t="s">
        <v>164</v>
      </c>
      <c r="D215" s="204" t="n">
        <v>1</v>
      </c>
      <c r="E215" s="204" t="n">
        <v>132</v>
      </c>
      <c r="F215" s="204"/>
      <c r="G215" s="205" t="n">
        <v>21</v>
      </c>
      <c r="H215" s="204" t="n">
        <v>2</v>
      </c>
      <c r="I215" s="204" t="n">
        <v>1</v>
      </c>
      <c r="J215" s="205" t="n">
        <v>7.83</v>
      </c>
      <c r="K215" s="204" t="n">
        <v>0</v>
      </c>
      <c r="L215" s="205" t="n">
        <v>0</v>
      </c>
      <c r="M215" s="204" t="n">
        <v>4</v>
      </c>
      <c r="N215" s="205" t="n">
        <v>17.68</v>
      </c>
      <c r="O215" s="225" t="n">
        <f aca="false">1-(J215+L215+N215)/8784</f>
        <v>0.997095856102004</v>
      </c>
      <c r="P215" s="224" t="n">
        <v>0</v>
      </c>
      <c r="R215" s="206" t="n">
        <f aca="false">G215*O215</f>
        <v>20.9390129781421</v>
      </c>
    </row>
    <row r="216" customFormat="false" ht="12.75" hidden="false" customHeight="false" outlineLevel="0" collapsed="false">
      <c r="A216" s="215"/>
      <c r="B216" s="216"/>
      <c r="C216" s="216"/>
      <c r="D216" s="62"/>
      <c r="E216" s="62"/>
      <c r="F216" s="62"/>
      <c r="G216" s="63"/>
      <c r="H216" s="62"/>
      <c r="I216" s="217" t="n">
        <f aca="false">SUM(I188:I215)</f>
        <v>13</v>
      </c>
      <c r="J216" s="217" t="n">
        <f aca="false">SUM(J188:J215)</f>
        <v>21.3899999999651</v>
      </c>
      <c r="K216" s="217" t="n">
        <f aca="false">SUM(K188:K215)</f>
        <v>0</v>
      </c>
      <c r="L216" s="217" t="n">
        <f aca="false">SUM(L188:L215)</f>
        <v>0</v>
      </c>
      <c r="M216" s="217" t="n">
        <f aca="false">SUM(M188:M215)</f>
        <v>71</v>
      </c>
      <c r="N216" s="217" t="n">
        <f aca="false">SUM(N188:N215)</f>
        <v>688.98</v>
      </c>
      <c r="O216" s="218"/>
      <c r="P216" s="219"/>
      <c r="R216" s="220"/>
    </row>
    <row r="217" customFormat="false" ht="12.75" hidden="false" customHeight="false" outlineLevel="0" collapsed="false">
      <c r="A217" s="83"/>
      <c r="B217" s="179"/>
      <c r="C217" s="179"/>
      <c r="D217" s="84"/>
      <c r="E217" s="84"/>
      <c r="F217" s="84"/>
      <c r="G217" s="84"/>
      <c r="H217" s="166"/>
      <c r="I217" s="84"/>
      <c r="J217" s="84"/>
      <c r="K217" s="84"/>
      <c r="L217" s="84"/>
      <c r="M217" s="84"/>
      <c r="N217" s="84"/>
      <c r="O217" s="84"/>
      <c r="P217" s="180"/>
    </row>
    <row r="218" customFormat="false" ht="15.75" hidden="false" customHeight="false" outlineLevel="0" collapsed="false">
      <c r="A218" s="181" t="s">
        <v>173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</row>
    <row r="219" customFormat="false" ht="23.25" hidden="false" customHeight="false" outlineLevel="0" collapsed="false">
      <c r="A219" s="182"/>
      <c r="B219" s="183"/>
      <c r="C219" s="184"/>
      <c r="D219" s="94"/>
      <c r="E219" s="96"/>
      <c r="F219" s="96"/>
      <c r="G219" s="184"/>
      <c r="H219" s="96"/>
      <c r="I219" s="185"/>
      <c r="J219" s="185"/>
      <c r="K219" s="185"/>
      <c r="L219" s="185"/>
      <c r="M219" s="185"/>
      <c r="N219" s="185"/>
      <c r="O219" s="185"/>
      <c r="P219" s="186"/>
    </row>
    <row r="220" customFormat="false" ht="25.5" hidden="false" customHeight="true" outlineLevel="0" collapsed="false">
      <c r="A220" s="152" t="s">
        <v>120</v>
      </c>
      <c r="B220" s="190" t="s">
        <v>166</v>
      </c>
      <c r="C220" s="190" t="s">
        <v>167</v>
      </c>
      <c r="D220" s="190" t="s">
        <v>121</v>
      </c>
      <c r="E220" s="152" t="s">
        <v>122</v>
      </c>
      <c r="F220" s="152" t="s">
        <v>123</v>
      </c>
      <c r="G220" s="152" t="s">
        <v>124</v>
      </c>
      <c r="H220" s="152" t="s">
        <v>125</v>
      </c>
      <c r="I220" s="152" t="s">
        <v>126</v>
      </c>
      <c r="J220" s="152"/>
      <c r="K220" s="152" t="s">
        <v>127</v>
      </c>
      <c r="L220" s="152"/>
      <c r="M220" s="152" t="s">
        <v>12</v>
      </c>
      <c r="N220" s="152"/>
      <c r="O220" s="190" t="s">
        <v>128</v>
      </c>
      <c r="P220" s="221" t="s">
        <v>129</v>
      </c>
      <c r="R220" s="192" t="s">
        <v>130</v>
      </c>
      <c r="T220" s="193" t="s">
        <v>131</v>
      </c>
      <c r="U220" s="194" t="n">
        <v>765.2</v>
      </c>
    </row>
    <row r="221" customFormat="false" ht="25.5" hidden="false" customHeight="false" outlineLevel="0" collapsed="false">
      <c r="A221" s="222" t="s">
        <v>132</v>
      </c>
      <c r="B221" s="190"/>
      <c r="C221" s="190"/>
      <c r="D221" s="222" t="s">
        <v>133</v>
      </c>
      <c r="E221" s="222" t="s">
        <v>134</v>
      </c>
      <c r="F221" s="222" t="s">
        <v>135</v>
      </c>
      <c r="G221" s="222" t="s">
        <v>44</v>
      </c>
      <c r="H221" s="222" t="s">
        <v>136</v>
      </c>
      <c r="I221" s="222" t="s">
        <v>25</v>
      </c>
      <c r="J221" s="222" t="s">
        <v>26</v>
      </c>
      <c r="K221" s="222" t="s">
        <v>25</v>
      </c>
      <c r="L221" s="222" t="s">
        <v>26</v>
      </c>
      <c r="M221" s="222" t="s">
        <v>25</v>
      </c>
      <c r="N221" s="222" t="s">
        <v>26</v>
      </c>
      <c r="O221" s="190"/>
      <c r="P221" s="223" t="s">
        <v>29</v>
      </c>
      <c r="R221" s="192"/>
      <c r="T221" s="200" t="s">
        <v>137</v>
      </c>
      <c r="U221" s="201" t="n">
        <f aca="false">100*(1-SUM(R222:R251)/(U223*U220))/100</f>
        <v>0.999845684715399</v>
      </c>
    </row>
    <row r="222" customFormat="false" ht="12.75" hidden="false" customHeight="false" outlineLevel="0" collapsed="false">
      <c r="A222" s="202"/>
      <c r="B222" s="203" t="s">
        <v>139</v>
      </c>
      <c r="C222" s="203" t="s">
        <v>140</v>
      </c>
      <c r="D222" s="204" t="n">
        <v>1</v>
      </c>
      <c r="E222" s="204" t="n">
        <v>132</v>
      </c>
      <c r="F222" s="204"/>
      <c r="G222" s="205" t="n">
        <v>17</v>
      </c>
      <c r="H222" s="204" t="n">
        <v>17</v>
      </c>
      <c r="I222" s="204" t="n">
        <v>1</v>
      </c>
      <c r="J222" s="205" t="n">
        <v>1.22</v>
      </c>
      <c r="K222" s="204" t="n">
        <v>0</v>
      </c>
      <c r="L222" s="205" t="n">
        <v>0</v>
      </c>
      <c r="M222" s="204" t="n">
        <v>23</v>
      </c>
      <c r="N222" s="205" t="n">
        <v>207.43</v>
      </c>
      <c r="O222" s="225" t="n">
        <f aca="false">1-(J222+L222+N222)/8760</f>
        <v>0.976181506849315</v>
      </c>
      <c r="P222" s="224" t="s">
        <v>50</v>
      </c>
      <c r="R222" s="206" t="n">
        <f aca="false">G222*O222</f>
        <v>16.5950856164384</v>
      </c>
      <c r="T222" s="207" t="s">
        <v>141</v>
      </c>
      <c r="U222" s="52" t="n">
        <f aca="false">SUM(P222:P251)</f>
        <v>53.9</v>
      </c>
    </row>
    <row r="223" customFormat="false" ht="12.75" hidden="false" customHeight="false" outlineLevel="0" collapsed="false">
      <c r="A223" s="202"/>
      <c r="B223" s="203" t="s">
        <v>139</v>
      </c>
      <c r="C223" s="203" t="s">
        <v>142</v>
      </c>
      <c r="D223" s="204" t="n">
        <v>1</v>
      </c>
      <c r="E223" s="204" t="n">
        <v>132</v>
      </c>
      <c r="F223" s="204" t="n">
        <v>1</v>
      </c>
      <c r="G223" s="205" t="n">
        <v>15.5</v>
      </c>
      <c r="H223" s="204"/>
      <c r="I223" s="204" t="n">
        <v>0</v>
      </c>
      <c r="J223" s="205" t="n">
        <v>0</v>
      </c>
      <c r="K223" s="204" t="n">
        <v>0</v>
      </c>
      <c r="L223" s="205" t="n">
        <v>0</v>
      </c>
      <c r="M223" s="204" t="n">
        <v>0</v>
      </c>
      <c r="N223" s="205" t="n">
        <v>0</v>
      </c>
      <c r="O223" s="225" t="n">
        <f aca="false">1-(J223+J224+J225+L223+L224+L225+N223+N224+N225)/8760</f>
        <v>0.997857305936073</v>
      </c>
      <c r="P223" s="224" t="n">
        <v>0</v>
      </c>
      <c r="R223" s="206"/>
      <c r="T223" s="207" t="s">
        <v>143</v>
      </c>
      <c r="U223" s="209" t="n">
        <v>8784</v>
      </c>
    </row>
    <row r="224" customFormat="false" ht="12.75" hidden="false" customHeight="false" outlineLevel="0" collapsed="false">
      <c r="A224" s="202"/>
      <c r="B224" s="203"/>
      <c r="C224" s="203"/>
      <c r="D224" s="204"/>
      <c r="E224" s="204"/>
      <c r="F224" s="204" t="n">
        <v>2</v>
      </c>
      <c r="G224" s="205" t="n">
        <v>43.5</v>
      </c>
      <c r="H224" s="204"/>
      <c r="I224" s="204" t="n">
        <v>0</v>
      </c>
      <c r="J224" s="205" t="n">
        <v>0</v>
      </c>
      <c r="K224" s="204" t="n">
        <v>0</v>
      </c>
      <c r="L224" s="205" t="n">
        <v>0</v>
      </c>
      <c r="M224" s="204" t="n">
        <v>0</v>
      </c>
      <c r="N224" s="205" t="n">
        <v>0</v>
      </c>
      <c r="O224" s="225"/>
      <c r="P224" s="224" t="n">
        <v>0</v>
      </c>
      <c r="R224" s="206"/>
      <c r="U224" s="20"/>
    </row>
    <row r="225" customFormat="false" ht="12.75" hidden="false" customHeight="false" outlineLevel="0" collapsed="false">
      <c r="A225" s="202"/>
      <c r="B225" s="203"/>
      <c r="C225" s="203"/>
      <c r="D225" s="204"/>
      <c r="E225" s="204"/>
      <c r="F225" s="204" t="s">
        <v>144</v>
      </c>
      <c r="G225" s="205" t="n">
        <v>59</v>
      </c>
      <c r="H225" s="204" t="n">
        <v>16</v>
      </c>
      <c r="I225" s="204" t="n">
        <v>1</v>
      </c>
      <c r="J225" s="205" t="n">
        <v>0.15</v>
      </c>
      <c r="K225" s="204" t="n">
        <v>0</v>
      </c>
      <c r="L225" s="205" t="n">
        <v>3</v>
      </c>
      <c r="M225" s="204" t="n">
        <v>3</v>
      </c>
      <c r="N225" s="205" t="n">
        <v>15.62</v>
      </c>
      <c r="O225" s="225"/>
      <c r="P225" s="224" t="s">
        <v>50</v>
      </c>
      <c r="R225" s="211" t="n">
        <f aca="false">O223*G225</f>
        <v>58.8735810502283</v>
      </c>
      <c r="U225" s="20"/>
    </row>
    <row r="226" customFormat="false" ht="12.75" hidden="false" customHeight="false" outlineLevel="0" collapsed="false">
      <c r="A226" s="202"/>
      <c r="B226" s="203" t="s">
        <v>142</v>
      </c>
      <c r="C226" s="203" t="s">
        <v>145</v>
      </c>
      <c r="D226" s="204" t="n">
        <v>1</v>
      </c>
      <c r="E226" s="204" t="n">
        <v>132</v>
      </c>
      <c r="F226" s="204"/>
      <c r="G226" s="205" t="n">
        <v>25</v>
      </c>
      <c r="H226" s="204" t="n">
        <v>16</v>
      </c>
      <c r="I226" s="204" t="n">
        <v>1</v>
      </c>
      <c r="J226" s="205" t="n">
        <v>2.22</v>
      </c>
      <c r="K226" s="204" t="n">
        <v>0</v>
      </c>
      <c r="L226" s="205" t="n">
        <v>0</v>
      </c>
      <c r="M226" s="204" t="n">
        <v>4</v>
      </c>
      <c r="N226" s="205" t="n">
        <v>14.35</v>
      </c>
      <c r="O226" s="225" t="n">
        <f aca="false">1-(J226+L226+N226)/8760</f>
        <v>0.998108447488585</v>
      </c>
      <c r="P226" s="224" t="s">
        <v>50</v>
      </c>
      <c r="R226" s="206" t="n">
        <f aca="false">G226*O226</f>
        <v>24.9527111872146</v>
      </c>
    </row>
    <row r="227" customFormat="false" ht="12.75" hidden="false" customHeight="false" outlineLevel="0" collapsed="false">
      <c r="A227" s="202"/>
      <c r="B227" s="203" t="s">
        <v>142</v>
      </c>
      <c r="C227" s="203" t="s">
        <v>146</v>
      </c>
      <c r="D227" s="204" t="n">
        <v>2</v>
      </c>
      <c r="E227" s="204" t="n">
        <v>132</v>
      </c>
      <c r="F227" s="204"/>
      <c r="G227" s="205" t="n">
        <v>25</v>
      </c>
      <c r="H227" s="204" t="n">
        <v>16</v>
      </c>
      <c r="I227" s="204" t="n">
        <v>1</v>
      </c>
      <c r="J227" s="205" t="n">
        <v>2.22</v>
      </c>
      <c r="K227" s="204" t="n">
        <v>0</v>
      </c>
      <c r="L227" s="205" t="n">
        <v>0</v>
      </c>
      <c r="M227" s="204" t="n">
        <v>3</v>
      </c>
      <c r="N227" s="205" t="n">
        <v>14.45</v>
      </c>
      <c r="O227" s="225" t="n">
        <f aca="false">1-(J227+L227+N227)/8760</f>
        <v>0.99809703196347</v>
      </c>
      <c r="P227" s="224" t="s">
        <v>50</v>
      </c>
      <c r="R227" s="206" t="n">
        <f aca="false">G227*O227</f>
        <v>24.9524257990868</v>
      </c>
    </row>
    <row r="228" customFormat="false" ht="12.75" hidden="false" customHeight="false" outlineLevel="0" collapsed="false">
      <c r="A228" s="202"/>
      <c r="B228" s="203" t="s">
        <v>142</v>
      </c>
      <c r="C228" s="203" t="s">
        <v>147</v>
      </c>
      <c r="D228" s="204" t="n">
        <v>1</v>
      </c>
      <c r="E228" s="204" t="n">
        <v>132</v>
      </c>
      <c r="F228" s="204"/>
      <c r="G228" s="205" t="n">
        <v>2</v>
      </c>
      <c r="H228" s="204"/>
      <c r="I228" s="204" t="n">
        <v>0</v>
      </c>
      <c r="J228" s="205" t="n">
        <v>0</v>
      </c>
      <c r="K228" s="204" t="n">
        <v>0</v>
      </c>
      <c r="L228" s="205" t="n">
        <v>0</v>
      </c>
      <c r="M228" s="204" t="n">
        <v>1</v>
      </c>
      <c r="N228" s="205" t="n">
        <v>1.97</v>
      </c>
      <c r="O228" s="225" t="n">
        <f aca="false">1-(J228+L228+N228)/8760</f>
        <v>0.999775114155251</v>
      </c>
      <c r="P228" s="224" t="n">
        <v>0</v>
      </c>
      <c r="R228" s="206" t="n">
        <f aca="false">G228*O228</f>
        <v>1.9995502283105</v>
      </c>
    </row>
    <row r="229" customFormat="false" ht="12.75" hidden="false" customHeight="false" outlineLevel="0" collapsed="false">
      <c r="A229" s="202"/>
      <c r="B229" s="203" t="s">
        <v>142</v>
      </c>
      <c r="C229" s="203" t="s">
        <v>148</v>
      </c>
      <c r="D229" s="204" t="n">
        <v>2</v>
      </c>
      <c r="E229" s="204" t="n">
        <v>132</v>
      </c>
      <c r="F229" s="204"/>
      <c r="G229" s="205" t="n">
        <v>2</v>
      </c>
      <c r="H229" s="204" t="n">
        <v>6</v>
      </c>
      <c r="I229" s="204" t="n">
        <v>1</v>
      </c>
      <c r="J229" s="205" t="n">
        <v>3.95</v>
      </c>
      <c r="K229" s="204" t="n">
        <v>0</v>
      </c>
      <c r="L229" s="205" t="n">
        <v>0</v>
      </c>
      <c r="M229" s="204" t="n">
        <v>2</v>
      </c>
      <c r="N229" s="205" t="n">
        <v>7.07</v>
      </c>
      <c r="O229" s="225" t="n">
        <f aca="false">1-(J229+L229+N229)/8760</f>
        <v>0.99874200913242</v>
      </c>
      <c r="P229" s="224" t="n">
        <v>0</v>
      </c>
      <c r="R229" s="206" t="n">
        <f aca="false">G229*O229</f>
        <v>1.99748401826484</v>
      </c>
    </row>
    <row r="230" customFormat="false" ht="12.75" hidden="false" customHeight="false" outlineLevel="0" collapsed="false">
      <c r="A230" s="202"/>
      <c r="B230" s="203" t="s">
        <v>142</v>
      </c>
      <c r="C230" s="203" t="s">
        <v>149</v>
      </c>
      <c r="D230" s="204" t="n">
        <v>1</v>
      </c>
      <c r="E230" s="204" t="n">
        <v>132</v>
      </c>
      <c r="F230" s="204"/>
      <c r="G230" s="205" t="n">
        <v>1</v>
      </c>
      <c r="H230" s="55" t="n">
        <v>1</v>
      </c>
      <c r="I230" s="204" t="n">
        <v>1</v>
      </c>
      <c r="J230" s="205" t="n">
        <v>0.5</v>
      </c>
      <c r="K230" s="204" t="n">
        <v>0</v>
      </c>
      <c r="L230" s="205" t="n">
        <v>0</v>
      </c>
      <c r="M230" s="204" t="n">
        <v>2</v>
      </c>
      <c r="N230" s="205" t="n">
        <v>4.88</v>
      </c>
      <c r="O230" s="225" t="n">
        <f aca="false">1-(J230+L230+N230+J231+L231+N231)/8760</f>
        <v>0.999245433789954</v>
      </c>
      <c r="P230" s="224" t="n">
        <v>0</v>
      </c>
      <c r="R230" s="206" t="n">
        <f aca="false">G230*O230</f>
        <v>0.999245433789954</v>
      </c>
    </row>
    <row r="231" customFormat="false" ht="12.75" hidden="false" customHeight="false" outlineLevel="0" collapsed="false">
      <c r="A231" s="202"/>
      <c r="B231" s="203"/>
      <c r="C231" s="203"/>
      <c r="D231" s="204"/>
      <c r="E231" s="204"/>
      <c r="F231" s="204"/>
      <c r="G231" s="205"/>
      <c r="H231" s="55" t="n">
        <v>16</v>
      </c>
      <c r="I231" s="204" t="n">
        <v>1</v>
      </c>
      <c r="J231" s="205" t="n">
        <v>1.23</v>
      </c>
      <c r="K231" s="204" t="n">
        <v>0</v>
      </c>
      <c r="L231" s="205" t="n">
        <v>0</v>
      </c>
      <c r="M231" s="204"/>
      <c r="N231" s="205"/>
      <c r="O231" s="225"/>
      <c r="P231" s="224" t="n">
        <v>0</v>
      </c>
      <c r="R231" s="206"/>
    </row>
    <row r="232" customFormat="false" ht="12.75" hidden="false" customHeight="false" outlineLevel="0" collapsed="false">
      <c r="A232" s="202"/>
      <c r="B232" s="203" t="s">
        <v>142</v>
      </c>
      <c r="C232" s="203" t="s">
        <v>150</v>
      </c>
      <c r="D232" s="204" t="n">
        <v>2</v>
      </c>
      <c r="E232" s="204" t="n">
        <v>132</v>
      </c>
      <c r="F232" s="204"/>
      <c r="G232" s="205" t="n">
        <v>1</v>
      </c>
      <c r="H232" s="204" t="n">
        <v>16</v>
      </c>
      <c r="I232" s="204" t="n">
        <v>1</v>
      </c>
      <c r="J232" s="205" t="n">
        <v>0.67</v>
      </c>
      <c r="K232" s="204" t="n">
        <v>0</v>
      </c>
      <c r="L232" s="205" t="n">
        <v>0</v>
      </c>
      <c r="M232" s="204" t="n">
        <v>2</v>
      </c>
      <c r="N232" s="205" t="n">
        <v>4.77</v>
      </c>
      <c r="O232" s="225" t="n">
        <f aca="false">1-(J232+L232+N232)/8760</f>
        <v>0.99937899543379</v>
      </c>
      <c r="P232" s="224" t="n">
        <v>0</v>
      </c>
      <c r="R232" s="206" t="n">
        <f aca="false">G232*O232</f>
        <v>0.99937899543379</v>
      </c>
    </row>
    <row r="233" customFormat="false" ht="12.75" hidden="false" customHeight="false" outlineLevel="0" collapsed="false">
      <c r="A233" s="202"/>
      <c r="B233" s="203" t="s">
        <v>142</v>
      </c>
      <c r="C233" s="203" t="s">
        <v>151</v>
      </c>
      <c r="D233" s="204" t="n">
        <v>3</v>
      </c>
      <c r="E233" s="204" t="n">
        <v>132</v>
      </c>
      <c r="F233" s="204"/>
      <c r="G233" s="205" t="n">
        <v>1</v>
      </c>
      <c r="H233" s="204" t="n">
        <v>16</v>
      </c>
      <c r="I233" s="204" t="n">
        <v>1</v>
      </c>
      <c r="J233" s="205" t="n">
        <v>1.15</v>
      </c>
      <c r="K233" s="204" t="n">
        <v>0</v>
      </c>
      <c r="L233" s="205" t="n">
        <v>0</v>
      </c>
      <c r="M233" s="204" t="n">
        <v>2</v>
      </c>
      <c r="N233" s="205" t="n">
        <v>5.37</v>
      </c>
      <c r="O233" s="225" t="n">
        <f aca="false">1-(J233+L233+N233)/8760</f>
        <v>0.999255707762557</v>
      </c>
      <c r="P233" s="224" t="n">
        <v>0</v>
      </c>
      <c r="R233" s="206" t="n">
        <f aca="false">G233*O233</f>
        <v>0.999255707762557</v>
      </c>
    </row>
    <row r="234" customFormat="false" ht="12.75" hidden="false" customHeight="false" outlineLevel="0" collapsed="false">
      <c r="A234" s="202"/>
      <c r="B234" s="213" t="s">
        <v>152</v>
      </c>
      <c r="C234" s="213" t="s">
        <v>153</v>
      </c>
      <c r="D234" s="204" t="n">
        <v>1</v>
      </c>
      <c r="E234" s="204" t="n">
        <v>132</v>
      </c>
      <c r="F234" s="204"/>
      <c r="G234" s="204" t="n">
        <v>19.5</v>
      </c>
      <c r="H234" s="204" t="n">
        <v>1</v>
      </c>
      <c r="I234" s="204" t="n">
        <v>1</v>
      </c>
      <c r="J234" s="205" t="n">
        <v>2.45</v>
      </c>
      <c r="K234" s="204" t="n">
        <v>0</v>
      </c>
      <c r="L234" s="205" t="n">
        <v>0</v>
      </c>
      <c r="M234" s="204" t="n">
        <v>0</v>
      </c>
      <c r="N234" s="205" t="n">
        <v>0</v>
      </c>
      <c r="O234" s="225" t="n">
        <f aca="false">1-(J234+L234+N234)/8760</f>
        <v>0.999720319634703</v>
      </c>
      <c r="P234" s="224" t="s">
        <v>50</v>
      </c>
      <c r="R234" s="206" t="n">
        <f aca="false">G234*O234</f>
        <v>19.4945462328767</v>
      </c>
    </row>
    <row r="235" customFormat="false" ht="12.75" hidden="false" customHeight="false" outlineLevel="0" collapsed="false">
      <c r="A235" s="202"/>
      <c r="B235" s="213" t="s">
        <v>152</v>
      </c>
      <c r="C235" s="213" t="s">
        <v>48</v>
      </c>
      <c r="D235" s="204" t="n">
        <v>1</v>
      </c>
      <c r="E235" s="204" t="n">
        <v>132</v>
      </c>
      <c r="F235" s="204"/>
      <c r="G235" s="204" t="n">
        <v>4.9</v>
      </c>
      <c r="H235" s="204"/>
      <c r="I235" s="204" t="n">
        <v>0</v>
      </c>
      <c r="J235" s="205" t="n">
        <v>0</v>
      </c>
      <c r="K235" s="204" t="n">
        <v>0</v>
      </c>
      <c r="L235" s="205" t="n">
        <v>0</v>
      </c>
      <c r="M235" s="204" t="n">
        <v>0</v>
      </c>
      <c r="N235" s="205" t="n">
        <v>0</v>
      </c>
      <c r="O235" s="225" t="n">
        <f aca="false">1-(J235+L235+N235)/8760</f>
        <v>1</v>
      </c>
      <c r="P235" s="224" t="n">
        <v>0</v>
      </c>
      <c r="R235" s="206" t="n">
        <f aca="false">G235*O235</f>
        <v>4.9</v>
      </c>
    </row>
    <row r="236" customFormat="false" ht="12.75" hidden="false" customHeight="false" outlineLevel="0" collapsed="false">
      <c r="A236" s="202"/>
      <c r="B236" s="203" t="s">
        <v>154</v>
      </c>
      <c r="C236" s="203" t="s">
        <v>155</v>
      </c>
      <c r="D236" s="204" t="n">
        <v>1</v>
      </c>
      <c r="E236" s="204" t="n">
        <v>132</v>
      </c>
      <c r="F236" s="204"/>
      <c r="G236" s="205" t="n">
        <v>3.5</v>
      </c>
      <c r="H236" s="204"/>
      <c r="I236" s="204" t="n">
        <v>0</v>
      </c>
      <c r="J236" s="205" t="n">
        <v>0</v>
      </c>
      <c r="K236" s="204" t="n">
        <v>0</v>
      </c>
      <c r="L236" s="205" t="n">
        <v>0</v>
      </c>
      <c r="M236" s="204" t="n">
        <v>3</v>
      </c>
      <c r="N236" s="205" t="n">
        <v>11.9</v>
      </c>
      <c r="O236" s="225" t="n">
        <f aca="false">1-(J236+L236+N236)/8760</f>
        <v>0.998641552511416</v>
      </c>
      <c r="P236" s="224" t="n">
        <v>0</v>
      </c>
      <c r="R236" s="206" t="n">
        <f aca="false">G236*O236</f>
        <v>3.49524543378995</v>
      </c>
    </row>
    <row r="237" customFormat="false" ht="12.75" hidden="false" customHeight="false" outlineLevel="0" collapsed="false">
      <c r="A237" s="202"/>
      <c r="B237" s="203" t="s">
        <v>155</v>
      </c>
      <c r="C237" s="203" t="s">
        <v>156</v>
      </c>
      <c r="D237" s="204" t="n">
        <v>1</v>
      </c>
      <c r="E237" s="204" t="n">
        <v>132</v>
      </c>
      <c r="F237" s="204"/>
      <c r="G237" s="205" t="n">
        <v>170</v>
      </c>
      <c r="H237" s="204" t="n">
        <v>16</v>
      </c>
      <c r="I237" s="204" t="n">
        <v>1</v>
      </c>
      <c r="J237" s="205" t="n">
        <v>2.77</v>
      </c>
      <c r="K237" s="204" t="n">
        <v>0</v>
      </c>
      <c r="L237" s="205" t="n">
        <v>0</v>
      </c>
      <c r="M237" s="204" t="n">
        <v>3</v>
      </c>
      <c r="N237" s="205" t="n">
        <v>14.88</v>
      </c>
      <c r="O237" s="225" t="n">
        <f aca="false">1-(J237+L237+N237)/8760</f>
        <v>0.997985159817352</v>
      </c>
      <c r="P237" s="224" t="n">
        <v>1.2</v>
      </c>
      <c r="R237" s="206" t="n">
        <f aca="false">G237*O237</f>
        <v>169.65747716895</v>
      </c>
      <c r="U237" s="20"/>
    </row>
    <row r="238" customFormat="false" ht="12.75" hidden="false" customHeight="false" outlineLevel="0" collapsed="false">
      <c r="A238" s="202"/>
      <c r="B238" s="203" t="s">
        <v>48</v>
      </c>
      <c r="C238" s="203" t="s">
        <v>49</v>
      </c>
      <c r="D238" s="204" t="n">
        <v>1</v>
      </c>
      <c r="E238" s="204" t="n">
        <v>132</v>
      </c>
      <c r="F238" s="204"/>
      <c r="G238" s="205" t="n">
        <v>142</v>
      </c>
      <c r="H238" s="204" t="n">
        <v>8</v>
      </c>
      <c r="I238" s="204" t="n">
        <v>1</v>
      </c>
      <c r="J238" s="205" t="n">
        <v>3.68</v>
      </c>
      <c r="K238" s="204" t="n">
        <v>0</v>
      </c>
      <c r="L238" s="205" t="n">
        <v>0</v>
      </c>
      <c r="M238" s="204" t="n">
        <v>13</v>
      </c>
      <c r="N238" s="205" t="n">
        <v>325.58</v>
      </c>
      <c r="O238" s="226" t="n">
        <f aca="false">1-(J238+L238+N238)/8760</f>
        <v>0.962413242009133</v>
      </c>
      <c r="P238" s="224" t="n">
        <v>15.7</v>
      </c>
      <c r="R238" s="206" t="n">
        <f aca="false">G238*O238</f>
        <v>136.662680365297</v>
      </c>
      <c r="U238" s="20"/>
    </row>
    <row r="239" customFormat="false" ht="12.75" hidden="false" customHeight="false" outlineLevel="0" collapsed="false">
      <c r="A239" s="202"/>
      <c r="B239" s="203" t="s">
        <v>48</v>
      </c>
      <c r="C239" s="203" t="s">
        <v>49</v>
      </c>
      <c r="D239" s="204" t="n">
        <v>2</v>
      </c>
      <c r="E239" s="204" t="n">
        <v>132</v>
      </c>
      <c r="F239" s="204"/>
      <c r="G239" s="205" t="n">
        <v>142</v>
      </c>
      <c r="H239" s="204"/>
      <c r="I239" s="204" t="n">
        <v>0</v>
      </c>
      <c r="J239" s="205" t="n">
        <v>0</v>
      </c>
      <c r="K239" s="204" t="n">
        <v>0</v>
      </c>
      <c r="L239" s="205" t="n">
        <v>0</v>
      </c>
      <c r="M239" s="204" t="n">
        <v>14</v>
      </c>
      <c r="N239" s="205" t="n">
        <v>255.35</v>
      </c>
      <c r="O239" s="226" t="n">
        <f aca="false">1-(J239+L239+N239)/8760</f>
        <v>0.970850456621005</v>
      </c>
      <c r="P239" s="224" t="n">
        <v>0</v>
      </c>
      <c r="R239" s="206" t="n">
        <f aca="false">G239*O239</f>
        <v>137.860764840183</v>
      </c>
    </row>
    <row r="240" customFormat="false" ht="12.75" hidden="false" customHeight="false" outlineLevel="0" collapsed="false">
      <c r="A240" s="202"/>
      <c r="B240" s="203" t="s">
        <v>48</v>
      </c>
      <c r="C240" s="203" t="s">
        <v>174</v>
      </c>
      <c r="D240" s="204" t="n">
        <v>1</v>
      </c>
      <c r="E240" s="204" t="n">
        <v>132</v>
      </c>
      <c r="F240" s="204"/>
      <c r="G240" s="205" t="n">
        <v>132.79</v>
      </c>
      <c r="H240" s="204" t="n">
        <v>2</v>
      </c>
      <c r="I240" s="204" t="n">
        <v>2</v>
      </c>
      <c r="J240" s="205" t="n">
        <v>0.5</v>
      </c>
      <c r="K240" s="204" t="n">
        <v>0</v>
      </c>
      <c r="L240" s="205" t="n">
        <v>0</v>
      </c>
      <c r="M240" s="204" t="n">
        <v>0</v>
      </c>
      <c r="N240" s="205" t="n">
        <v>0</v>
      </c>
      <c r="O240" s="226" t="n">
        <f aca="false">1-(J240+L240+N240+J241+L241)/8760</f>
        <v>0.999469178082192</v>
      </c>
      <c r="P240" s="224" t="n">
        <f aca="false">37/2</f>
        <v>18.5</v>
      </c>
      <c r="R240" s="206" t="n">
        <f aca="false">G240*O240</f>
        <v>132.719512157534</v>
      </c>
      <c r="T240" s="227"/>
    </row>
    <row r="241" customFormat="false" ht="12.75" hidden="false" customHeight="false" outlineLevel="0" collapsed="false">
      <c r="A241" s="202"/>
      <c r="B241" s="203"/>
      <c r="C241" s="203"/>
      <c r="D241" s="204"/>
      <c r="E241" s="204"/>
      <c r="F241" s="204"/>
      <c r="G241" s="205"/>
      <c r="H241" s="204" t="n">
        <v>4</v>
      </c>
      <c r="I241" s="204" t="n">
        <v>1</v>
      </c>
      <c r="J241" s="205" t="n">
        <v>4.15</v>
      </c>
      <c r="K241" s="204" t="n">
        <v>0</v>
      </c>
      <c r="L241" s="205" t="n">
        <v>0</v>
      </c>
      <c r="M241" s="204"/>
      <c r="N241" s="205"/>
      <c r="O241" s="226"/>
      <c r="P241" s="224" t="n">
        <v>0</v>
      </c>
      <c r="R241" s="206" t="n">
        <f aca="false">G241*O241</f>
        <v>0</v>
      </c>
      <c r="T241" s="227"/>
      <c r="U241" s="20"/>
    </row>
    <row r="242" customFormat="false" ht="12.75" hidden="false" customHeight="false" outlineLevel="0" collapsed="false">
      <c r="A242" s="202"/>
      <c r="B242" s="203" t="s">
        <v>175</v>
      </c>
      <c r="C242" s="203" t="s">
        <v>49</v>
      </c>
      <c r="D242" s="204" t="n">
        <v>1</v>
      </c>
      <c r="E242" s="204" t="n">
        <v>132</v>
      </c>
      <c r="F242" s="204"/>
      <c r="G242" s="205" t="n">
        <v>9.62</v>
      </c>
      <c r="H242" s="204" t="n">
        <v>2</v>
      </c>
      <c r="I242" s="204" t="n">
        <v>2</v>
      </c>
      <c r="J242" s="205" t="n">
        <v>0.52</v>
      </c>
      <c r="K242" s="204" t="n">
        <v>0</v>
      </c>
      <c r="L242" s="205" t="n">
        <v>0</v>
      </c>
      <c r="M242" s="204" t="n">
        <v>4</v>
      </c>
      <c r="N242" s="205" t="n">
        <v>23.95</v>
      </c>
      <c r="O242" s="226" t="n">
        <f aca="false">1-(J242+L242+N242+J243+L243+N243)/8760</f>
        <v>0.996732876712329</v>
      </c>
      <c r="P242" s="224" t="n">
        <f aca="false">37/2</f>
        <v>18.5</v>
      </c>
      <c r="R242" s="206" t="n">
        <f aca="false">G242*O242</f>
        <v>9.5885702739726</v>
      </c>
      <c r="T242" s="227"/>
      <c r="U242" s="20"/>
    </row>
    <row r="243" customFormat="false" ht="12.75" hidden="false" customHeight="false" outlineLevel="0" collapsed="false">
      <c r="A243" s="202"/>
      <c r="B243" s="203"/>
      <c r="C243" s="203"/>
      <c r="D243" s="204"/>
      <c r="E243" s="204"/>
      <c r="F243" s="204"/>
      <c r="G243" s="205"/>
      <c r="H243" s="204" t="n">
        <v>4</v>
      </c>
      <c r="I243" s="204" t="n">
        <v>1</v>
      </c>
      <c r="J243" s="205" t="n">
        <v>4.15</v>
      </c>
      <c r="K243" s="204" t="n">
        <v>0</v>
      </c>
      <c r="L243" s="205" t="n">
        <v>0</v>
      </c>
      <c r="M243" s="204" t="n">
        <v>0</v>
      </c>
      <c r="N243" s="205"/>
      <c r="O243" s="226"/>
      <c r="P243" s="224" t="n">
        <v>0</v>
      </c>
      <c r="R243" s="206"/>
      <c r="T243" s="227"/>
      <c r="U243" s="20"/>
    </row>
    <row r="244" customFormat="false" ht="12.75" hidden="false" customHeight="false" outlineLevel="0" collapsed="false">
      <c r="A244" s="202"/>
      <c r="B244" s="203" t="s">
        <v>48</v>
      </c>
      <c r="C244" s="203" t="s">
        <v>175</v>
      </c>
      <c r="D244" s="204" t="n">
        <v>2</v>
      </c>
      <c r="E244" s="204" t="n">
        <v>132</v>
      </c>
      <c r="F244" s="204"/>
      <c r="G244" s="205" t="n">
        <v>132.79</v>
      </c>
      <c r="H244" s="204" t="n">
        <v>2</v>
      </c>
      <c r="I244" s="204" t="n">
        <v>1</v>
      </c>
      <c r="J244" s="205" t="n">
        <v>0.27</v>
      </c>
      <c r="K244" s="204" t="n">
        <v>0</v>
      </c>
      <c r="L244" s="205" t="n">
        <v>0</v>
      </c>
      <c r="M244" s="204" t="n">
        <v>3</v>
      </c>
      <c r="N244" s="205" t="n">
        <v>53.6</v>
      </c>
      <c r="O244" s="226" t="n">
        <f aca="false">1-(J244+L244+N244)/8760</f>
        <v>0.993850456621005</v>
      </c>
      <c r="P244" s="224" t="s">
        <v>50</v>
      </c>
      <c r="R244" s="206" t="n">
        <f aca="false">G244*O244</f>
        <v>131.973402134703</v>
      </c>
      <c r="T244" s="227"/>
    </row>
    <row r="245" customFormat="false" ht="12.75" hidden="false" customHeight="false" outlineLevel="0" collapsed="false">
      <c r="A245" s="202"/>
      <c r="B245" s="203" t="s">
        <v>175</v>
      </c>
      <c r="C245" s="203" t="s">
        <v>49</v>
      </c>
      <c r="D245" s="204" t="n">
        <v>2</v>
      </c>
      <c r="E245" s="204" t="n">
        <v>132</v>
      </c>
      <c r="F245" s="204"/>
      <c r="G245" s="205" t="n">
        <v>9.62</v>
      </c>
      <c r="H245" s="204"/>
      <c r="I245" s="204" t="n">
        <v>0</v>
      </c>
      <c r="J245" s="205" t="n">
        <v>0</v>
      </c>
      <c r="K245" s="204" t="n">
        <v>0</v>
      </c>
      <c r="L245" s="205" t="n">
        <v>0</v>
      </c>
      <c r="M245" s="204" t="n">
        <v>3</v>
      </c>
      <c r="N245" s="205" t="n">
        <v>53.5</v>
      </c>
      <c r="O245" s="226" t="n">
        <f aca="false">1-(J245+L245+N245)/8760</f>
        <v>0.993892694063927</v>
      </c>
      <c r="P245" s="224" t="n">
        <v>0</v>
      </c>
      <c r="R245" s="206" t="n">
        <f aca="false">G245*O245</f>
        <v>9.56124771689498</v>
      </c>
      <c r="T245" s="227"/>
    </row>
    <row r="246" customFormat="false" ht="12.75" hidden="false" customHeight="false" outlineLevel="0" collapsed="false">
      <c r="A246" s="202"/>
      <c r="B246" s="203" t="s">
        <v>157</v>
      </c>
      <c r="C246" s="203" t="s">
        <v>158</v>
      </c>
      <c r="D246" s="204" t="n">
        <v>1</v>
      </c>
      <c r="E246" s="204" t="n">
        <v>132</v>
      </c>
      <c r="F246" s="204" t="n">
        <v>1</v>
      </c>
      <c r="G246" s="205" t="n">
        <v>41</v>
      </c>
      <c r="H246" s="204"/>
      <c r="I246" s="204" t="n">
        <v>0</v>
      </c>
      <c r="J246" s="205" t="n">
        <v>0</v>
      </c>
      <c r="K246" s="204" t="n">
        <v>0</v>
      </c>
      <c r="L246" s="205" t="n">
        <v>0</v>
      </c>
      <c r="M246" s="204" t="n">
        <v>2</v>
      </c>
      <c r="N246" s="205" t="n">
        <v>5.33</v>
      </c>
      <c r="O246" s="225" t="n">
        <f aca="false">1-(J246+L246+N246)/8760</f>
        <v>0.999391552511416</v>
      </c>
      <c r="P246" s="224" t="n">
        <v>0</v>
      </c>
      <c r="R246" s="206" t="n">
        <f aca="false">G246*O246</f>
        <v>40.975053652968</v>
      </c>
    </row>
    <row r="247" customFormat="false" ht="12.75" hidden="false" customHeight="false" outlineLevel="0" collapsed="false">
      <c r="A247" s="202"/>
      <c r="B247" s="203" t="s">
        <v>159</v>
      </c>
      <c r="C247" s="203" t="s">
        <v>160</v>
      </c>
      <c r="D247" s="204" t="n">
        <v>1</v>
      </c>
      <c r="E247" s="204" t="n">
        <v>132</v>
      </c>
      <c r="F247" s="204"/>
      <c r="G247" s="205" t="n">
        <v>1.5</v>
      </c>
      <c r="H247" s="204"/>
      <c r="I247" s="204" t="n">
        <v>0</v>
      </c>
      <c r="J247" s="205" t="n">
        <v>0</v>
      </c>
      <c r="K247" s="204" t="n">
        <v>0</v>
      </c>
      <c r="L247" s="205" t="n">
        <v>0</v>
      </c>
      <c r="M247" s="204" t="n">
        <v>2</v>
      </c>
      <c r="N247" s="205" t="n">
        <v>923.9</v>
      </c>
      <c r="O247" s="225" t="n">
        <f aca="false">1-(J247+L247+N247)/8760</f>
        <v>0.89453196347032</v>
      </c>
      <c r="P247" s="224" t="n">
        <v>0</v>
      </c>
      <c r="R247" s="206" t="n">
        <f aca="false">G247*O247</f>
        <v>1.34179794520548</v>
      </c>
    </row>
    <row r="248" customFormat="false" ht="12.75" hidden="false" customHeight="false" outlineLevel="0" collapsed="false">
      <c r="A248" s="202"/>
      <c r="B248" s="203" t="s">
        <v>158</v>
      </c>
      <c r="C248" s="203" t="s">
        <v>161</v>
      </c>
      <c r="D248" s="204" t="n">
        <v>1</v>
      </c>
      <c r="E248" s="204" t="n">
        <v>132</v>
      </c>
      <c r="F248" s="204" t="n">
        <v>2</v>
      </c>
      <c r="G248" s="205" t="n">
        <v>67.71</v>
      </c>
      <c r="H248" s="204" t="n">
        <v>8</v>
      </c>
      <c r="I248" s="204" t="n">
        <v>1</v>
      </c>
      <c r="J248" s="205" t="n">
        <v>0.22</v>
      </c>
      <c r="K248" s="204" t="n">
        <v>0</v>
      </c>
      <c r="L248" s="205" t="n">
        <v>0</v>
      </c>
      <c r="M248" s="204" t="n">
        <v>2</v>
      </c>
      <c r="N248" s="205" t="n">
        <v>5.28</v>
      </c>
      <c r="O248" s="225" t="n">
        <f aca="false">1-(J248+L248+N248)/8760</f>
        <v>0.999372146118722</v>
      </c>
      <c r="P248" s="224" t="n">
        <v>0</v>
      </c>
      <c r="R248" s="206" t="n">
        <f aca="false">G248*O248</f>
        <v>67.6674880136986</v>
      </c>
    </row>
    <row r="249" customFormat="false" ht="12.75" hidden="false" customHeight="false" outlineLevel="0" collapsed="false">
      <c r="A249" s="202"/>
      <c r="B249" s="203"/>
      <c r="C249" s="203"/>
      <c r="D249" s="204"/>
      <c r="E249" s="204"/>
      <c r="F249" s="204"/>
      <c r="G249" s="205"/>
      <c r="H249" s="204" t="n">
        <v>12</v>
      </c>
      <c r="I249" s="204" t="n">
        <v>1</v>
      </c>
      <c r="J249" s="205" t="n">
        <v>0.17</v>
      </c>
      <c r="K249" s="204" t="n">
        <v>0</v>
      </c>
      <c r="L249" s="205" t="n">
        <v>0</v>
      </c>
      <c r="M249" s="204"/>
      <c r="N249" s="205"/>
      <c r="O249" s="225"/>
      <c r="P249" s="224" t="n">
        <v>0</v>
      </c>
      <c r="R249" s="206" t="n">
        <f aca="false">G249*O249</f>
        <v>0</v>
      </c>
    </row>
    <row r="250" customFormat="false" ht="12.75" hidden="false" customHeight="false" outlineLevel="0" collapsed="false">
      <c r="A250" s="202"/>
      <c r="B250" s="203" t="s">
        <v>158</v>
      </c>
      <c r="C250" s="203" t="s">
        <v>162</v>
      </c>
      <c r="D250" s="204" t="n">
        <v>1</v>
      </c>
      <c r="E250" s="204" t="n">
        <v>132</v>
      </c>
      <c r="F250" s="204" t="n">
        <v>3</v>
      </c>
      <c r="G250" s="205" t="n">
        <v>18</v>
      </c>
      <c r="H250" s="204"/>
      <c r="I250" s="204" t="n">
        <v>0</v>
      </c>
      <c r="J250" s="205" t="n">
        <v>0</v>
      </c>
      <c r="K250" s="204" t="n">
        <v>0</v>
      </c>
      <c r="L250" s="205" t="n">
        <v>0</v>
      </c>
      <c r="M250" s="204" t="n">
        <v>2</v>
      </c>
      <c r="N250" s="205" t="n">
        <v>5.33</v>
      </c>
      <c r="O250" s="225" t="n">
        <f aca="false">1-(J250+L250+N250)/8760</f>
        <v>0.999391552511416</v>
      </c>
      <c r="P250" s="224" t="s">
        <v>50</v>
      </c>
      <c r="R250" s="206" t="n">
        <f aca="false">G250*O250</f>
        <v>17.9890479452055</v>
      </c>
    </row>
    <row r="251" customFormat="false" ht="12.75" hidden="false" customHeight="false" outlineLevel="0" collapsed="false">
      <c r="A251" s="202"/>
      <c r="B251" s="203" t="s">
        <v>163</v>
      </c>
      <c r="C251" s="203" t="s">
        <v>164</v>
      </c>
      <c r="D251" s="204" t="n">
        <v>1</v>
      </c>
      <c r="E251" s="204" t="n">
        <v>132</v>
      </c>
      <c r="F251" s="204"/>
      <c r="G251" s="205" t="n">
        <v>21</v>
      </c>
      <c r="H251" s="204"/>
      <c r="I251" s="204" t="n">
        <v>0</v>
      </c>
      <c r="J251" s="205" t="n">
        <v>0</v>
      </c>
      <c r="K251" s="204" t="n">
        <v>0</v>
      </c>
      <c r="L251" s="205" t="n">
        <v>0</v>
      </c>
      <c r="M251" s="204" t="n">
        <v>2</v>
      </c>
      <c r="N251" s="205" t="n">
        <v>9.5</v>
      </c>
      <c r="O251" s="225" t="n">
        <f aca="false">1-(J251+L251+N251)/8760</f>
        <v>0.998915525114155</v>
      </c>
      <c r="P251" s="224" t="n">
        <v>0</v>
      </c>
      <c r="R251" s="206" t="n">
        <f aca="false">G251*O251</f>
        <v>20.9772260273973</v>
      </c>
    </row>
    <row r="252" customFormat="false" ht="12.75" hidden="false" customHeight="false" outlineLevel="0" collapsed="false">
      <c r="A252" s="215"/>
      <c r="B252" s="216"/>
      <c r="C252" s="216"/>
      <c r="D252" s="62"/>
      <c r="E252" s="62"/>
      <c r="F252" s="62"/>
      <c r="G252" s="63"/>
      <c r="H252" s="62"/>
      <c r="I252" s="217" t="n">
        <f aca="false">SUM(I222:I251)</f>
        <v>21</v>
      </c>
      <c r="J252" s="217" t="n">
        <f aca="false">SUM(J222:J251)</f>
        <v>32.19</v>
      </c>
      <c r="K252" s="217" t="n">
        <f aca="false">SUM(K222:K251)</f>
        <v>0</v>
      </c>
      <c r="L252" s="217" t="n">
        <f aca="false">SUM(L222:L251)</f>
        <v>3</v>
      </c>
      <c r="M252" s="217" t="n">
        <f aca="false">SUM(M222:M251)</f>
        <v>95</v>
      </c>
      <c r="N252" s="217" t="n">
        <f aca="false">SUM(N222:N251)</f>
        <v>1964.01</v>
      </c>
      <c r="O252" s="218"/>
      <c r="P252" s="219"/>
      <c r="R252" s="220"/>
    </row>
    <row r="253" customFormat="false" ht="12.75" hidden="false" customHeight="false" outlineLevel="0" collapsed="false">
      <c r="A253" s="228" t="s">
        <v>176</v>
      </c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</row>
    <row r="254" customFormat="false" ht="12.75" hidden="false" customHeight="false" outlineLevel="0" collapsed="false">
      <c r="A254" s="124"/>
      <c r="B254" s="229"/>
      <c r="C254" s="229"/>
      <c r="D254" s="125"/>
      <c r="E254" s="125"/>
      <c r="F254" s="125"/>
      <c r="G254" s="125"/>
      <c r="H254" s="230"/>
      <c r="I254" s="125"/>
      <c r="J254" s="125"/>
      <c r="K254" s="125"/>
      <c r="L254" s="125"/>
      <c r="M254" s="125"/>
      <c r="N254" s="125"/>
      <c r="O254" s="125"/>
      <c r="P254" s="231"/>
    </row>
    <row r="255" customFormat="false" ht="15.75" hidden="false" customHeight="false" outlineLevel="0" collapsed="false">
      <c r="A255" s="181" t="s">
        <v>177</v>
      </c>
      <c r="B255" s="181"/>
      <c r="C255" s="181"/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</row>
    <row r="256" customFormat="false" ht="23.25" hidden="false" customHeight="false" outlineLevel="0" collapsed="false">
      <c r="A256" s="182"/>
      <c r="B256" s="183"/>
      <c r="C256" s="184"/>
      <c r="D256" s="94"/>
      <c r="E256" s="96"/>
      <c r="F256" s="96"/>
      <c r="G256" s="184"/>
      <c r="H256" s="96"/>
      <c r="I256" s="185"/>
      <c r="J256" s="185"/>
      <c r="K256" s="185"/>
      <c r="L256" s="185"/>
      <c r="M256" s="185"/>
      <c r="N256" s="185"/>
      <c r="O256" s="185"/>
      <c r="P256" s="186"/>
    </row>
    <row r="257" customFormat="false" ht="25.5" hidden="false" customHeight="true" outlineLevel="0" collapsed="false">
      <c r="A257" s="152" t="s">
        <v>120</v>
      </c>
      <c r="B257" s="190" t="s">
        <v>166</v>
      </c>
      <c r="C257" s="190" t="s">
        <v>167</v>
      </c>
      <c r="D257" s="190" t="s">
        <v>121</v>
      </c>
      <c r="E257" s="152" t="s">
        <v>122</v>
      </c>
      <c r="F257" s="152" t="s">
        <v>123</v>
      </c>
      <c r="G257" s="152" t="s">
        <v>124</v>
      </c>
      <c r="H257" s="152" t="s">
        <v>125</v>
      </c>
      <c r="I257" s="152" t="s">
        <v>126</v>
      </c>
      <c r="J257" s="152"/>
      <c r="K257" s="152" t="s">
        <v>127</v>
      </c>
      <c r="L257" s="152"/>
      <c r="M257" s="152" t="s">
        <v>12</v>
      </c>
      <c r="N257" s="152"/>
      <c r="O257" s="190" t="s">
        <v>128</v>
      </c>
      <c r="P257" s="221" t="s">
        <v>129</v>
      </c>
      <c r="R257" s="192" t="s">
        <v>130</v>
      </c>
      <c r="T257" s="193" t="s">
        <v>131</v>
      </c>
      <c r="U257" s="194" t="n">
        <v>765.2</v>
      </c>
    </row>
    <row r="258" customFormat="false" ht="25.5" hidden="false" customHeight="false" outlineLevel="0" collapsed="false">
      <c r="A258" s="222" t="s">
        <v>132</v>
      </c>
      <c r="B258" s="190"/>
      <c r="C258" s="190"/>
      <c r="D258" s="222" t="s">
        <v>133</v>
      </c>
      <c r="E258" s="222" t="s">
        <v>134</v>
      </c>
      <c r="F258" s="222" t="s">
        <v>135</v>
      </c>
      <c r="G258" s="222" t="s">
        <v>44</v>
      </c>
      <c r="H258" s="222" t="s">
        <v>136</v>
      </c>
      <c r="I258" s="222" t="s">
        <v>25</v>
      </c>
      <c r="J258" s="222" t="s">
        <v>26</v>
      </c>
      <c r="K258" s="222" t="s">
        <v>25</v>
      </c>
      <c r="L258" s="222" t="s">
        <v>26</v>
      </c>
      <c r="M258" s="222" t="s">
        <v>25</v>
      </c>
      <c r="N258" s="222" t="s">
        <v>26</v>
      </c>
      <c r="O258" s="190"/>
      <c r="P258" s="223" t="s">
        <v>29</v>
      </c>
      <c r="R258" s="192"/>
      <c r="T258" s="200" t="s">
        <v>137</v>
      </c>
      <c r="U258" s="201" t="n">
        <f aca="false">100*(1-SUM(R259:R292)/(U260*U257))/100</f>
        <v>0.999883942741301</v>
      </c>
    </row>
    <row r="259" customFormat="false" ht="12.75" hidden="false" customHeight="false" outlineLevel="0" collapsed="false">
      <c r="A259" s="202"/>
      <c r="B259" s="203" t="s">
        <v>139</v>
      </c>
      <c r="C259" s="203" t="s">
        <v>140</v>
      </c>
      <c r="D259" s="204" t="n">
        <v>1</v>
      </c>
      <c r="E259" s="204" t="n">
        <v>132</v>
      </c>
      <c r="F259" s="204"/>
      <c r="G259" s="205" t="n">
        <v>17</v>
      </c>
      <c r="H259" s="204" t="n">
        <v>4</v>
      </c>
      <c r="I259" s="204" t="n">
        <v>1</v>
      </c>
      <c r="J259" s="205" t="n">
        <v>2</v>
      </c>
      <c r="K259" s="204" t="n">
        <v>0</v>
      </c>
      <c r="L259" s="205" t="n">
        <v>0</v>
      </c>
      <c r="M259" s="204" t="n">
        <v>5</v>
      </c>
      <c r="N259" s="205" t="n">
        <v>24.7</v>
      </c>
      <c r="O259" s="170" t="n">
        <f aca="false">1-(J259+L259+N259)/8760</f>
        <v>0.996952054794521</v>
      </c>
      <c r="P259" s="224" t="s">
        <v>50</v>
      </c>
      <c r="R259" s="206" t="n">
        <f aca="false">G259*O259</f>
        <v>16.9481849315068</v>
      </c>
      <c r="T259" s="207" t="s">
        <v>141</v>
      </c>
      <c r="U259" s="52" t="n">
        <f aca="false">SUM(P259:P292)</f>
        <v>201.7</v>
      </c>
    </row>
    <row r="260" customFormat="false" ht="12.75" hidden="false" customHeight="false" outlineLevel="0" collapsed="false">
      <c r="A260" s="202"/>
      <c r="B260" s="203" t="s">
        <v>139</v>
      </c>
      <c r="C260" s="203" t="s">
        <v>142</v>
      </c>
      <c r="D260" s="204" t="n">
        <v>1</v>
      </c>
      <c r="E260" s="204" t="n">
        <v>132</v>
      </c>
      <c r="F260" s="204" t="n">
        <v>1</v>
      </c>
      <c r="G260" s="205" t="n">
        <v>15.5</v>
      </c>
      <c r="H260" s="204"/>
      <c r="I260" s="204" t="n">
        <v>0</v>
      </c>
      <c r="J260" s="205" t="n">
        <v>0</v>
      </c>
      <c r="K260" s="204" t="n">
        <v>0</v>
      </c>
      <c r="L260" s="205" t="n">
        <v>0</v>
      </c>
      <c r="M260" s="204" t="n">
        <v>0</v>
      </c>
      <c r="N260" s="205" t="n">
        <v>0</v>
      </c>
      <c r="O260" s="225" t="n">
        <f aca="false">1-(J260+J261+J263+L260+L261+L263+N260+N261+N263+J262+L262+N262)/8760</f>
        <v>0.991735159817352</v>
      </c>
      <c r="P260" s="224" t="n">
        <v>0</v>
      </c>
      <c r="R260" s="206" t="n">
        <f aca="false">G260*O260</f>
        <v>15.371894977169</v>
      </c>
      <c r="T260" s="207" t="s">
        <v>143</v>
      </c>
      <c r="U260" s="209" t="n">
        <v>8760</v>
      </c>
    </row>
    <row r="261" customFormat="false" ht="12.75" hidden="false" customHeight="false" outlineLevel="0" collapsed="false">
      <c r="A261" s="202"/>
      <c r="B261" s="203"/>
      <c r="C261" s="203"/>
      <c r="D261" s="204"/>
      <c r="E261" s="204"/>
      <c r="F261" s="204" t="n">
        <v>2</v>
      </c>
      <c r="G261" s="205" t="n">
        <v>43.5</v>
      </c>
      <c r="H261" s="204"/>
      <c r="I261" s="204" t="n">
        <v>0</v>
      </c>
      <c r="J261" s="205" t="n">
        <v>0</v>
      </c>
      <c r="K261" s="204" t="n">
        <v>0</v>
      </c>
      <c r="L261" s="205" t="n">
        <v>0</v>
      </c>
      <c r="M261" s="204" t="n">
        <v>0</v>
      </c>
      <c r="N261" s="205" t="n">
        <v>0</v>
      </c>
      <c r="O261" s="225"/>
      <c r="P261" s="224" t="n">
        <v>0</v>
      </c>
      <c r="R261" s="206"/>
      <c r="U261" s="20"/>
    </row>
    <row r="262" customFormat="false" ht="12.75" hidden="false" customHeight="false" outlineLevel="0" collapsed="false">
      <c r="A262" s="202"/>
      <c r="B262" s="203"/>
      <c r="C262" s="203"/>
      <c r="D262" s="204"/>
      <c r="E262" s="204"/>
      <c r="F262" s="204" t="s">
        <v>144</v>
      </c>
      <c r="G262" s="205" t="n">
        <v>59</v>
      </c>
      <c r="H262" s="204" t="n">
        <v>1</v>
      </c>
      <c r="I262" s="204" t="n">
        <v>2</v>
      </c>
      <c r="J262" s="205" t="n">
        <v>23.5</v>
      </c>
      <c r="K262" s="204" t="n">
        <v>0</v>
      </c>
      <c r="L262" s="205" t="n">
        <v>0</v>
      </c>
      <c r="M262" s="204" t="n">
        <v>0</v>
      </c>
      <c r="N262" s="205" t="n">
        <v>0</v>
      </c>
      <c r="O262" s="225"/>
      <c r="P262" s="224" t="n">
        <v>66</v>
      </c>
      <c r="R262" s="206"/>
      <c r="U262" s="20"/>
    </row>
    <row r="263" customFormat="false" ht="12.75" hidden="false" customHeight="false" outlineLevel="0" collapsed="false">
      <c r="A263" s="202"/>
      <c r="B263" s="203"/>
      <c r="C263" s="203"/>
      <c r="D263" s="204"/>
      <c r="E263" s="204"/>
      <c r="F263" s="204" t="s">
        <v>144</v>
      </c>
      <c r="G263" s="205" t="n">
        <v>59</v>
      </c>
      <c r="H263" s="204" t="n">
        <v>4</v>
      </c>
      <c r="I263" s="204" t="n">
        <v>1</v>
      </c>
      <c r="J263" s="205" t="n">
        <v>2</v>
      </c>
      <c r="K263" s="204" t="n">
        <v>0</v>
      </c>
      <c r="L263" s="205" t="n">
        <v>0</v>
      </c>
      <c r="M263" s="204" t="n">
        <v>6</v>
      </c>
      <c r="N263" s="205" t="n">
        <v>46.9</v>
      </c>
      <c r="O263" s="225"/>
      <c r="P263" s="224" t="n">
        <v>16.5</v>
      </c>
      <c r="R263" s="211" t="n">
        <f aca="false">O260*G263</f>
        <v>58.5123744292238</v>
      </c>
    </row>
    <row r="264" customFormat="false" ht="12.75" hidden="false" customHeight="false" outlineLevel="0" collapsed="false">
      <c r="A264" s="202"/>
      <c r="B264" s="203" t="s">
        <v>142</v>
      </c>
      <c r="C264" s="203" t="s">
        <v>145</v>
      </c>
      <c r="D264" s="204" t="n">
        <v>1</v>
      </c>
      <c r="E264" s="204" t="n">
        <v>132</v>
      </c>
      <c r="F264" s="204"/>
      <c r="G264" s="205" t="n">
        <v>25</v>
      </c>
      <c r="H264" s="204"/>
      <c r="I264" s="204" t="n">
        <v>0</v>
      </c>
      <c r="J264" s="205" t="n">
        <v>0</v>
      </c>
      <c r="K264" s="204" t="n">
        <v>0</v>
      </c>
      <c r="L264" s="205" t="n">
        <v>0</v>
      </c>
      <c r="M264" s="204" t="n">
        <v>1</v>
      </c>
      <c r="N264" s="205" t="n">
        <v>4.7</v>
      </c>
      <c r="O264" s="170" t="n">
        <f aca="false">1-(J264+L264+N264)/8760</f>
        <v>0.999463470319635</v>
      </c>
      <c r="P264" s="224" t="n">
        <v>0</v>
      </c>
      <c r="R264" s="206" t="n">
        <f aca="false">G264*O264</f>
        <v>24.9865867579909</v>
      </c>
    </row>
    <row r="265" customFormat="false" ht="12.75" hidden="false" customHeight="false" outlineLevel="0" collapsed="false">
      <c r="A265" s="202"/>
      <c r="B265" s="203" t="s">
        <v>142</v>
      </c>
      <c r="C265" s="203" t="s">
        <v>146</v>
      </c>
      <c r="D265" s="204" t="n">
        <v>2</v>
      </c>
      <c r="E265" s="204" t="n">
        <v>132</v>
      </c>
      <c r="F265" s="204"/>
      <c r="G265" s="205" t="n">
        <v>25</v>
      </c>
      <c r="H265" s="204" t="n">
        <v>1</v>
      </c>
      <c r="I265" s="204" t="n">
        <v>1</v>
      </c>
      <c r="J265" s="205" t="n">
        <v>5.52</v>
      </c>
      <c r="K265" s="204" t="n">
        <v>0</v>
      </c>
      <c r="L265" s="205" t="n">
        <v>0</v>
      </c>
      <c r="M265" s="204" t="n">
        <v>3</v>
      </c>
      <c r="N265" s="205" t="n">
        <v>11.57</v>
      </c>
      <c r="O265" s="170" t="n">
        <f aca="false">1-(J265+L265+N265)/8760</f>
        <v>0.998049086757991</v>
      </c>
      <c r="P265" s="224" t="s">
        <v>50</v>
      </c>
      <c r="R265" s="206" t="n">
        <f aca="false">G265*O265</f>
        <v>24.9512271689498</v>
      </c>
    </row>
    <row r="266" customFormat="false" ht="12.75" hidden="false" customHeight="false" outlineLevel="0" collapsed="false">
      <c r="A266" s="202"/>
      <c r="B266" s="203" t="s">
        <v>142</v>
      </c>
      <c r="C266" s="203" t="s">
        <v>147</v>
      </c>
      <c r="D266" s="204" t="n">
        <v>1</v>
      </c>
      <c r="E266" s="204" t="n">
        <v>132</v>
      </c>
      <c r="F266" s="204"/>
      <c r="G266" s="205" t="n">
        <v>2</v>
      </c>
      <c r="H266" s="204"/>
      <c r="I266" s="204" t="n">
        <v>0</v>
      </c>
      <c r="J266" s="205" t="n">
        <v>0</v>
      </c>
      <c r="K266" s="204" t="n">
        <v>0</v>
      </c>
      <c r="L266" s="205" t="n">
        <v>0</v>
      </c>
      <c r="M266" s="204" t="n">
        <v>0</v>
      </c>
      <c r="N266" s="205" t="n">
        <v>0</v>
      </c>
      <c r="O266" s="170" t="n">
        <f aca="false">1-(J266+L266+N266)/8760</f>
        <v>1</v>
      </c>
      <c r="P266" s="224" t="n">
        <v>0</v>
      </c>
      <c r="R266" s="206" t="n">
        <f aca="false">G266*O266</f>
        <v>2</v>
      </c>
    </row>
    <row r="267" customFormat="false" ht="12.75" hidden="false" customHeight="false" outlineLevel="0" collapsed="false">
      <c r="A267" s="202"/>
      <c r="B267" s="203" t="s">
        <v>142</v>
      </c>
      <c r="C267" s="203" t="s">
        <v>148</v>
      </c>
      <c r="D267" s="204" t="n">
        <v>2</v>
      </c>
      <c r="E267" s="204" t="n">
        <v>132</v>
      </c>
      <c r="F267" s="204"/>
      <c r="G267" s="205" t="n">
        <v>2</v>
      </c>
      <c r="H267" s="204"/>
      <c r="I267" s="204" t="n">
        <v>0</v>
      </c>
      <c r="J267" s="205" t="n">
        <v>0</v>
      </c>
      <c r="K267" s="204" t="n">
        <v>0</v>
      </c>
      <c r="L267" s="205" t="n">
        <v>0</v>
      </c>
      <c r="M267" s="204" t="n">
        <v>0</v>
      </c>
      <c r="N267" s="205" t="n">
        <v>0</v>
      </c>
      <c r="O267" s="170" t="n">
        <f aca="false">1-(J267+L267+N267)/8760</f>
        <v>1</v>
      </c>
      <c r="P267" s="224" t="n">
        <v>0</v>
      </c>
      <c r="R267" s="206" t="n">
        <f aca="false">G267*O267</f>
        <v>2</v>
      </c>
    </row>
    <row r="268" customFormat="false" ht="12.75" hidden="false" customHeight="false" outlineLevel="0" collapsed="false">
      <c r="A268" s="202"/>
      <c r="B268" s="203" t="s">
        <v>142</v>
      </c>
      <c r="C268" s="203" t="s">
        <v>149</v>
      </c>
      <c r="D268" s="204" t="n">
        <v>1</v>
      </c>
      <c r="E268" s="204" t="n">
        <v>132</v>
      </c>
      <c r="F268" s="204"/>
      <c r="G268" s="205" t="n">
        <v>1</v>
      </c>
      <c r="H268" s="55" t="n">
        <v>1</v>
      </c>
      <c r="I268" s="204" t="n">
        <v>1</v>
      </c>
      <c r="J268" s="205" t="n">
        <v>1.68</v>
      </c>
      <c r="K268" s="204" t="n">
        <v>0</v>
      </c>
      <c r="L268" s="205" t="n">
        <v>0</v>
      </c>
      <c r="M268" s="204" t="n">
        <v>1</v>
      </c>
      <c r="N268" s="205" t="n">
        <v>2.75</v>
      </c>
      <c r="O268" s="225" t="n">
        <f aca="false">1-(J268+L268+N268+J269+L269+N269)/8760</f>
        <v>0.998082191780822</v>
      </c>
      <c r="P268" s="224" t="n">
        <v>0</v>
      </c>
      <c r="R268" s="206" t="n">
        <f aca="false">G268*O268</f>
        <v>0.998082191780822</v>
      </c>
    </row>
    <row r="269" customFormat="false" ht="12.75" hidden="false" customHeight="false" outlineLevel="0" collapsed="false">
      <c r="A269" s="202"/>
      <c r="B269" s="203"/>
      <c r="C269" s="203"/>
      <c r="D269" s="204" t="n">
        <v>1</v>
      </c>
      <c r="E269" s="204" t="n">
        <v>132</v>
      </c>
      <c r="F269" s="204"/>
      <c r="G269" s="205" t="n">
        <v>1</v>
      </c>
      <c r="H269" s="55" t="n">
        <v>4</v>
      </c>
      <c r="I269" s="204" t="n">
        <v>1</v>
      </c>
      <c r="J269" s="205" t="n">
        <v>12.37</v>
      </c>
      <c r="K269" s="204" t="n">
        <v>0</v>
      </c>
      <c r="L269" s="205" t="n">
        <v>0</v>
      </c>
      <c r="M269" s="204" t="n">
        <v>0</v>
      </c>
      <c r="N269" s="205" t="n">
        <v>0</v>
      </c>
      <c r="O269" s="225"/>
      <c r="P269" s="224" t="n">
        <v>0</v>
      </c>
      <c r="R269" s="206"/>
    </row>
    <row r="270" customFormat="false" ht="12.75" hidden="false" customHeight="false" outlineLevel="0" collapsed="false">
      <c r="A270" s="202"/>
      <c r="B270" s="203" t="s">
        <v>142</v>
      </c>
      <c r="C270" s="203" t="s">
        <v>150</v>
      </c>
      <c r="D270" s="204" t="n">
        <v>2</v>
      </c>
      <c r="E270" s="204" t="n">
        <v>132</v>
      </c>
      <c r="F270" s="204"/>
      <c r="G270" s="205" t="n">
        <v>1</v>
      </c>
      <c r="H270" s="204"/>
      <c r="I270" s="204" t="n">
        <v>0</v>
      </c>
      <c r="J270" s="205" t="n">
        <v>0</v>
      </c>
      <c r="K270" s="204" t="n">
        <v>0</v>
      </c>
      <c r="L270" s="205" t="n">
        <v>0</v>
      </c>
      <c r="M270" s="204" t="n">
        <v>0</v>
      </c>
      <c r="N270" s="205" t="n">
        <v>0</v>
      </c>
      <c r="O270" s="170" t="n">
        <f aca="false">1-(J270+L270+N270)/8760</f>
        <v>1</v>
      </c>
      <c r="P270" s="224" t="n">
        <v>0</v>
      </c>
      <c r="R270" s="206" t="n">
        <f aca="false">G270*O270</f>
        <v>1</v>
      </c>
    </row>
    <row r="271" customFormat="false" ht="12.75" hidden="false" customHeight="false" outlineLevel="0" collapsed="false">
      <c r="A271" s="202"/>
      <c r="B271" s="203" t="s">
        <v>142</v>
      </c>
      <c r="C271" s="203" t="s">
        <v>151</v>
      </c>
      <c r="D271" s="204" t="n">
        <v>3</v>
      </c>
      <c r="E271" s="204" t="n">
        <v>132</v>
      </c>
      <c r="F271" s="204"/>
      <c r="G271" s="205" t="n">
        <v>1</v>
      </c>
      <c r="H271" s="204" t="n">
        <v>1</v>
      </c>
      <c r="I271" s="204" t="n">
        <v>1</v>
      </c>
      <c r="J271" s="205" t="n">
        <v>1.53</v>
      </c>
      <c r="K271" s="204" t="n">
        <v>0</v>
      </c>
      <c r="L271" s="205" t="n">
        <v>0</v>
      </c>
      <c r="M271" s="204" t="n">
        <v>1</v>
      </c>
      <c r="N271" s="205" t="n">
        <v>508.67</v>
      </c>
      <c r="O271" s="225" t="n">
        <f aca="false">1-(J271+L271+N271)/8760</f>
        <v>0.94175799086758</v>
      </c>
      <c r="P271" s="224" t="n">
        <v>0</v>
      </c>
      <c r="R271" s="206" t="n">
        <f aca="false">G271*O271</f>
        <v>0.94175799086758</v>
      </c>
    </row>
    <row r="272" customFormat="false" ht="12.75" hidden="false" customHeight="false" outlineLevel="0" collapsed="false">
      <c r="A272" s="202"/>
      <c r="B272" s="203"/>
      <c r="C272" s="203"/>
      <c r="D272" s="204" t="n">
        <v>3</v>
      </c>
      <c r="E272" s="204" t="n">
        <v>132</v>
      </c>
      <c r="F272" s="204"/>
      <c r="G272" s="205" t="n">
        <v>1</v>
      </c>
      <c r="H272" s="204" t="n">
        <v>8</v>
      </c>
      <c r="I272" s="204" t="n">
        <v>9</v>
      </c>
      <c r="J272" s="205" t="n">
        <v>9.02</v>
      </c>
      <c r="K272" s="204" t="n">
        <v>0</v>
      </c>
      <c r="L272" s="205" t="n">
        <v>0</v>
      </c>
      <c r="M272" s="204" t="n">
        <v>0</v>
      </c>
      <c r="N272" s="205" t="n">
        <v>0</v>
      </c>
      <c r="O272" s="225"/>
      <c r="P272" s="224" t="n">
        <v>0</v>
      </c>
      <c r="R272" s="206"/>
    </row>
    <row r="273" customFormat="false" ht="12.75" hidden="false" customHeight="false" outlineLevel="0" collapsed="false">
      <c r="A273" s="202"/>
      <c r="B273" s="213" t="s">
        <v>152</v>
      </c>
      <c r="C273" s="213" t="s">
        <v>153</v>
      </c>
      <c r="D273" s="204" t="n">
        <v>1</v>
      </c>
      <c r="E273" s="204" t="n">
        <v>132</v>
      </c>
      <c r="F273" s="204"/>
      <c r="G273" s="204" t="n">
        <v>19.5</v>
      </c>
      <c r="H273" s="204" t="n">
        <v>2</v>
      </c>
      <c r="I273" s="204" t="n">
        <v>1</v>
      </c>
      <c r="J273" s="205" t="n">
        <v>2.42</v>
      </c>
      <c r="K273" s="204" t="n">
        <v>0</v>
      </c>
      <c r="L273" s="205" t="n">
        <v>0</v>
      </c>
      <c r="M273" s="204" t="n">
        <v>1</v>
      </c>
      <c r="N273" s="205" t="n">
        <v>6.85</v>
      </c>
      <c r="O273" s="225" t="n">
        <f aca="false">1-(J273+L273+N273+J274+L274+N274)/8760</f>
        <v>0.997377853881279</v>
      </c>
      <c r="P273" s="224" t="n">
        <v>26.3</v>
      </c>
      <c r="R273" s="206" t="n">
        <f aca="false">G273*O273</f>
        <v>19.4488681506849</v>
      </c>
    </row>
    <row r="274" customFormat="false" ht="12.75" hidden="false" customHeight="false" outlineLevel="0" collapsed="false">
      <c r="A274" s="202"/>
      <c r="B274" s="213"/>
      <c r="C274" s="213"/>
      <c r="D274" s="204" t="n">
        <v>1</v>
      </c>
      <c r="E274" s="204" t="n">
        <v>32</v>
      </c>
      <c r="F274" s="204"/>
      <c r="G274" s="204" t="n">
        <v>19.5</v>
      </c>
      <c r="H274" s="204" t="n">
        <v>4</v>
      </c>
      <c r="I274" s="204" t="n">
        <v>2</v>
      </c>
      <c r="J274" s="205" t="n">
        <v>13.7</v>
      </c>
      <c r="K274" s="204" t="n">
        <v>0</v>
      </c>
      <c r="L274" s="205" t="n">
        <v>0</v>
      </c>
      <c r="M274" s="204" t="n">
        <v>0</v>
      </c>
      <c r="N274" s="205" t="n">
        <v>0</v>
      </c>
      <c r="O274" s="225"/>
      <c r="P274" s="224" t="n">
        <v>61</v>
      </c>
      <c r="R274" s="206"/>
      <c r="U274" s="20"/>
    </row>
    <row r="275" customFormat="false" ht="12.75" hidden="false" customHeight="false" outlineLevel="0" collapsed="false">
      <c r="A275" s="202"/>
      <c r="B275" s="213" t="s">
        <v>152</v>
      </c>
      <c r="C275" s="213" t="s">
        <v>48</v>
      </c>
      <c r="D275" s="204" t="n">
        <v>1</v>
      </c>
      <c r="E275" s="204" t="n">
        <v>132</v>
      </c>
      <c r="F275" s="204"/>
      <c r="G275" s="204" t="n">
        <v>4.9</v>
      </c>
      <c r="H275" s="204"/>
      <c r="I275" s="204" t="n">
        <v>0</v>
      </c>
      <c r="J275" s="205" t="n">
        <v>0</v>
      </c>
      <c r="K275" s="204" t="n">
        <v>0</v>
      </c>
      <c r="L275" s="205" t="n">
        <v>0</v>
      </c>
      <c r="M275" s="204" t="n">
        <v>2</v>
      </c>
      <c r="N275" s="205" t="n">
        <v>7.88</v>
      </c>
      <c r="O275" s="170" t="n">
        <f aca="false">1-(J275+L275+N275)/8760</f>
        <v>0.999100456621005</v>
      </c>
      <c r="P275" s="224" t="n">
        <v>0</v>
      </c>
      <c r="R275" s="206" t="n">
        <f aca="false">G275*O275</f>
        <v>4.89559223744292</v>
      </c>
      <c r="U275" s="20"/>
    </row>
    <row r="276" customFormat="false" ht="12.75" hidden="false" customHeight="false" outlineLevel="0" collapsed="false">
      <c r="A276" s="202"/>
      <c r="B276" s="203" t="s">
        <v>154</v>
      </c>
      <c r="C276" s="203" t="s">
        <v>155</v>
      </c>
      <c r="D276" s="204" t="n">
        <v>1</v>
      </c>
      <c r="E276" s="204" t="n">
        <v>132</v>
      </c>
      <c r="F276" s="204"/>
      <c r="G276" s="205" t="n">
        <v>3.5</v>
      </c>
      <c r="H276" s="204"/>
      <c r="I276" s="204" t="n">
        <v>0</v>
      </c>
      <c r="J276" s="205" t="n">
        <v>0</v>
      </c>
      <c r="K276" s="204" t="n">
        <v>0</v>
      </c>
      <c r="L276" s="205" t="n">
        <v>0</v>
      </c>
      <c r="M276" s="204" t="n">
        <v>2</v>
      </c>
      <c r="N276" s="205" t="n">
        <v>5.55</v>
      </c>
      <c r="O276" s="170" t="n">
        <f aca="false">1-(J276+L276+N276)/8760</f>
        <v>0.999366438356164</v>
      </c>
      <c r="P276" s="224" t="n">
        <v>0</v>
      </c>
      <c r="R276" s="206" t="n">
        <f aca="false">G276*O276</f>
        <v>3.49778253424658</v>
      </c>
    </row>
    <row r="277" customFormat="false" ht="12.75" hidden="false" customHeight="false" outlineLevel="0" collapsed="false">
      <c r="A277" s="202"/>
      <c r="B277" s="203" t="s">
        <v>155</v>
      </c>
      <c r="C277" s="203" t="s">
        <v>156</v>
      </c>
      <c r="D277" s="204" t="n">
        <v>1</v>
      </c>
      <c r="E277" s="204" t="n">
        <v>132</v>
      </c>
      <c r="F277" s="204"/>
      <c r="G277" s="205" t="n">
        <v>170</v>
      </c>
      <c r="H277" s="204" t="n">
        <v>16</v>
      </c>
      <c r="I277" s="204" t="n">
        <v>1</v>
      </c>
      <c r="J277" s="205" t="n">
        <v>1.4</v>
      </c>
      <c r="K277" s="204" t="n">
        <v>0</v>
      </c>
      <c r="L277" s="205" t="n">
        <v>0</v>
      </c>
      <c r="M277" s="204" t="n">
        <v>1</v>
      </c>
      <c r="N277" s="205" t="n">
        <v>4.43</v>
      </c>
      <c r="O277" s="225" t="n">
        <f aca="false">1-(J277+L277+N277+J278+L278+N278)/8760</f>
        <v>0.999208904109589</v>
      </c>
      <c r="P277" s="224" t="n">
        <v>1.4</v>
      </c>
      <c r="R277" s="206" t="n">
        <f aca="false">G277*O277</f>
        <v>169.86551369863</v>
      </c>
      <c r="T277" s="227"/>
    </row>
    <row r="278" customFormat="false" ht="12.75" hidden="false" customHeight="false" outlineLevel="0" collapsed="false">
      <c r="A278" s="202"/>
      <c r="B278" s="203"/>
      <c r="C278" s="203"/>
      <c r="D278" s="204" t="n">
        <v>1</v>
      </c>
      <c r="E278" s="204" t="n">
        <v>132</v>
      </c>
      <c r="F278" s="204"/>
      <c r="G278" s="205" t="n">
        <v>170</v>
      </c>
      <c r="H278" s="204" t="n">
        <v>3</v>
      </c>
      <c r="I278" s="204" t="n">
        <v>1</v>
      </c>
      <c r="J278" s="205" t="n">
        <v>1.1</v>
      </c>
      <c r="K278" s="204" t="n">
        <v>0</v>
      </c>
      <c r="L278" s="205" t="n">
        <v>0</v>
      </c>
      <c r="M278" s="204" t="n">
        <v>0</v>
      </c>
      <c r="N278" s="205" t="n">
        <v>0</v>
      </c>
      <c r="O278" s="225"/>
      <c r="P278" s="224" t="n">
        <v>1.6</v>
      </c>
      <c r="R278" s="206"/>
      <c r="T278" s="227"/>
      <c r="U278" s="20"/>
    </row>
    <row r="279" customFormat="false" ht="12.75" hidden="false" customHeight="false" outlineLevel="0" collapsed="false">
      <c r="A279" s="202"/>
      <c r="B279" s="203" t="s">
        <v>48</v>
      </c>
      <c r="C279" s="203" t="s">
        <v>64</v>
      </c>
      <c r="D279" s="204" t="n">
        <v>1</v>
      </c>
      <c r="E279" s="204" t="n">
        <v>132</v>
      </c>
      <c r="F279" s="204"/>
      <c r="G279" s="205" t="n">
        <v>132.79</v>
      </c>
      <c r="H279" s="204" t="n">
        <v>16</v>
      </c>
      <c r="I279" s="204" t="n">
        <v>1</v>
      </c>
      <c r="J279" s="205" t="n">
        <v>12.07</v>
      </c>
      <c r="K279" s="204" t="n">
        <v>0</v>
      </c>
      <c r="L279" s="205" t="n">
        <v>0</v>
      </c>
      <c r="M279" s="204" t="n">
        <v>4</v>
      </c>
      <c r="N279" s="205" t="n">
        <v>16.27</v>
      </c>
      <c r="O279" s="226" t="n">
        <f aca="false">1-(J279+L279+N279+J280+L280+N280)/8760</f>
        <v>0.996745433789954</v>
      </c>
      <c r="P279" s="224" t="n">
        <v>0</v>
      </c>
      <c r="R279" s="206" t="n">
        <f aca="false">G279*O279</f>
        <v>132.357826152968</v>
      </c>
      <c r="T279" s="227"/>
      <c r="U279" s="20"/>
    </row>
    <row r="280" customFormat="false" ht="12.75" hidden="false" customHeight="false" outlineLevel="0" collapsed="false">
      <c r="A280" s="202"/>
      <c r="B280" s="203"/>
      <c r="C280" s="203"/>
      <c r="D280" s="204" t="n">
        <v>1</v>
      </c>
      <c r="E280" s="204" t="n">
        <v>132</v>
      </c>
      <c r="F280" s="204"/>
      <c r="G280" s="205" t="n">
        <v>132.79</v>
      </c>
      <c r="H280" s="204" t="n">
        <v>2</v>
      </c>
      <c r="I280" s="204" t="n">
        <v>1</v>
      </c>
      <c r="J280" s="205" t="n">
        <v>0.17</v>
      </c>
      <c r="K280" s="204" t="n">
        <v>0</v>
      </c>
      <c r="L280" s="205" t="n">
        <v>0</v>
      </c>
      <c r="M280" s="204" t="n">
        <v>0</v>
      </c>
      <c r="N280" s="205" t="n">
        <v>0</v>
      </c>
      <c r="O280" s="226"/>
      <c r="P280" s="224" t="n">
        <f aca="false">15.8/2</f>
        <v>7.9</v>
      </c>
      <c r="R280" s="206"/>
      <c r="T280" s="227"/>
      <c r="U280" s="20"/>
    </row>
    <row r="281" customFormat="false" ht="12.75" hidden="false" customHeight="false" outlineLevel="0" collapsed="false">
      <c r="A281" s="202"/>
      <c r="B281" s="203" t="s">
        <v>64</v>
      </c>
      <c r="C281" s="203" t="s">
        <v>49</v>
      </c>
      <c r="D281" s="204" t="n">
        <v>1</v>
      </c>
      <c r="E281" s="204" t="n">
        <v>132</v>
      </c>
      <c r="F281" s="204"/>
      <c r="G281" s="205" t="n">
        <v>9.62</v>
      </c>
      <c r="H281" s="204" t="n">
        <v>2</v>
      </c>
      <c r="I281" s="204" t="n">
        <v>1</v>
      </c>
      <c r="J281" s="205" t="n">
        <v>0.44</v>
      </c>
      <c r="K281" s="204" t="n">
        <v>0</v>
      </c>
      <c r="L281" s="205" t="n">
        <v>0</v>
      </c>
      <c r="M281" s="204" t="n">
        <v>3</v>
      </c>
      <c r="N281" s="205" t="n">
        <v>9</v>
      </c>
      <c r="O281" s="232" t="n">
        <f aca="false">1-(J281+L281+N281)/8760</f>
        <v>0.998922374429224</v>
      </c>
      <c r="P281" s="224" t="n">
        <v>8.1</v>
      </c>
      <c r="R281" s="206" t="n">
        <f aca="false">G281*O281</f>
        <v>9.60963324200913</v>
      </c>
      <c r="T281" s="227"/>
    </row>
    <row r="282" customFormat="false" ht="12.75" hidden="false" customHeight="false" outlineLevel="0" collapsed="false">
      <c r="A282" s="202"/>
      <c r="B282" s="203" t="s">
        <v>48</v>
      </c>
      <c r="C282" s="203" t="s">
        <v>64</v>
      </c>
      <c r="D282" s="204" t="n">
        <v>2</v>
      </c>
      <c r="E282" s="204" t="n">
        <v>132</v>
      </c>
      <c r="F282" s="204"/>
      <c r="G282" s="205" t="n">
        <v>132.79</v>
      </c>
      <c r="H282" s="204" t="n">
        <v>2</v>
      </c>
      <c r="I282" s="204" t="n">
        <v>1</v>
      </c>
      <c r="J282" s="205" t="n">
        <v>0.2</v>
      </c>
      <c r="K282" s="204" t="n">
        <v>0</v>
      </c>
      <c r="L282" s="205" t="n">
        <v>0</v>
      </c>
      <c r="M282" s="204" t="n">
        <v>4</v>
      </c>
      <c r="N282" s="205" t="n">
        <v>11.37</v>
      </c>
      <c r="O282" s="226" t="n">
        <f aca="false">1-(J282+L282+N282+J283+L283+N283)/8760</f>
        <v>0.998625570776256</v>
      </c>
      <c r="P282" s="224" t="n">
        <v>7.9</v>
      </c>
      <c r="R282" s="206" t="n">
        <f aca="false">G282*O282</f>
        <v>132.607489543379</v>
      </c>
      <c r="T282" s="227"/>
    </row>
    <row r="283" customFormat="false" ht="12.75" hidden="false" customHeight="false" outlineLevel="0" collapsed="false">
      <c r="A283" s="202"/>
      <c r="B283" s="203"/>
      <c r="C283" s="203"/>
      <c r="D283" s="204" t="n">
        <v>2</v>
      </c>
      <c r="E283" s="204" t="n">
        <v>132</v>
      </c>
      <c r="F283" s="204"/>
      <c r="G283" s="205" t="n">
        <v>132.79</v>
      </c>
      <c r="H283" s="204" t="n">
        <v>4</v>
      </c>
      <c r="I283" s="204" t="n">
        <v>1</v>
      </c>
      <c r="J283" s="205" t="n">
        <v>0.47</v>
      </c>
      <c r="K283" s="204" t="n">
        <v>0</v>
      </c>
      <c r="L283" s="205" t="n">
        <v>0</v>
      </c>
      <c r="M283" s="204" t="n">
        <v>0</v>
      </c>
      <c r="N283" s="205" t="n">
        <v>0</v>
      </c>
      <c r="O283" s="226"/>
      <c r="P283" s="224" t="n">
        <v>0</v>
      </c>
      <c r="R283" s="206"/>
    </row>
    <row r="284" customFormat="false" ht="12.75" hidden="false" customHeight="false" outlineLevel="0" collapsed="false">
      <c r="A284" s="202"/>
      <c r="B284" s="203" t="s">
        <v>64</v>
      </c>
      <c r="C284" s="203" t="s">
        <v>49</v>
      </c>
      <c r="D284" s="204" t="n">
        <v>2</v>
      </c>
      <c r="E284" s="204" t="n">
        <v>132</v>
      </c>
      <c r="F284" s="204"/>
      <c r="G284" s="205" t="n">
        <v>9.62</v>
      </c>
      <c r="H284" s="204"/>
      <c r="I284" s="204" t="n">
        <v>0</v>
      </c>
      <c r="J284" s="205" t="n">
        <v>0</v>
      </c>
      <c r="K284" s="204" t="n">
        <v>1</v>
      </c>
      <c r="L284" s="205" t="n">
        <v>8.72</v>
      </c>
      <c r="M284" s="204" t="n">
        <v>2</v>
      </c>
      <c r="N284" s="205" t="n">
        <v>3.23</v>
      </c>
      <c r="O284" s="232" t="n">
        <f aca="false">1-(J284+L284+N284)/8760</f>
        <v>0.998635844748859</v>
      </c>
      <c r="P284" s="224" t="n">
        <v>0</v>
      </c>
      <c r="R284" s="206" t="n">
        <f aca="false">G284*O284</f>
        <v>9.60687682648402</v>
      </c>
    </row>
    <row r="285" customFormat="false" ht="12.75" hidden="false" customHeight="false" outlineLevel="0" collapsed="false">
      <c r="A285" s="202"/>
      <c r="B285" s="203" t="s">
        <v>157</v>
      </c>
      <c r="C285" s="203" t="s">
        <v>158</v>
      </c>
      <c r="D285" s="204" t="n">
        <v>1</v>
      </c>
      <c r="E285" s="204" t="n">
        <v>132</v>
      </c>
      <c r="F285" s="204" t="n">
        <v>1</v>
      </c>
      <c r="G285" s="205" t="n">
        <v>41</v>
      </c>
      <c r="H285" s="204" t="n">
        <v>16</v>
      </c>
      <c r="I285" s="204" t="n">
        <v>1</v>
      </c>
      <c r="J285" s="205" t="n">
        <v>0.22</v>
      </c>
      <c r="K285" s="204" t="n">
        <v>0</v>
      </c>
      <c r="L285" s="205" t="n">
        <v>0</v>
      </c>
      <c r="M285" s="204" t="n">
        <v>4</v>
      </c>
      <c r="N285" s="205" t="n">
        <v>5.25</v>
      </c>
      <c r="O285" s="225" t="n">
        <f aca="false">1-(J285+L285+N285+J286+L286+N286)/8760</f>
        <v>0.999332191780822</v>
      </c>
      <c r="P285" s="224" t="s">
        <v>50</v>
      </c>
      <c r="R285" s="206" t="n">
        <f aca="false">G285*O285</f>
        <v>40.9726198630137</v>
      </c>
    </row>
    <row r="286" customFormat="false" ht="12.75" hidden="false" customHeight="false" outlineLevel="0" collapsed="false">
      <c r="A286" s="202"/>
      <c r="B286" s="203"/>
      <c r="C286" s="203"/>
      <c r="D286" s="204" t="n">
        <v>1</v>
      </c>
      <c r="E286" s="204" t="n">
        <v>132</v>
      </c>
      <c r="F286" s="204" t="n">
        <v>1</v>
      </c>
      <c r="G286" s="205" t="n">
        <v>41</v>
      </c>
      <c r="H286" s="204" t="n">
        <v>8</v>
      </c>
      <c r="I286" s="204" t="n">
        <v>1</v>
      </c>
      <c r="J286" s="205" t="n">
        <v>0.38</v>
      </c>
      <c r="K286" s="204" t="n">
        <v>0</v>
      </c>
      <c r="L286" s="205" t="n">
        <v>0</v>
      </c>
      <c r="M286" s="204" t="n">
        <v>0</v>
      </c>
      <c r="N286" s="205" t="n">
        <v>0</v>
      </c>
      <c r="O286" s="225"/>
      <c r="P286" s="224" t="s">
        <v>50</v>
      </c>
      <c r="R286" s="206"/>
    </row>
    <row r="287" customFormat="false" ht="12.75" hidden="false" customHeight="false" outlineLevel="0" collapsed="false">
      <c r="A287" s="202"/>
      <c r="B287" s="203" t="s">
        <v>159</v>
      </c>
      <c r="C287" s="203" t="s">
        <v>160</v>
      </c>
      <c r="D287" s="204" t="n">
        <v>1</v>
      </c>
      <c r="E287" s="204" t="n">
        <v>132</v>
      </c>
      <c r="F287" s="204"/>
      <c r="G287" s="205" t="n">
        <v>1.5</v>
      </c>
      <c r="H287" s="204"/>
      <c r="I287" s="204" t="n">
        <v>0</v>
      </c>
      <c r="J287" s="205" t="n">
        <v>0</v>
      </c>
      <c r="K287" s="204" t="n">
        <v>0</v>
      </c>
      <c r="L287" s="205" t="n">
        <v>0</v>
      </c>
      <c r="M287" s="204" t="n">
        <v>2</v>
      </c>
      <c r="N287" s="205" t="n">
        <v>11.45</v>
      </c>
      <c r="O287" s="170" t="n">
        <f aca="false">1-(J287+L287+N287)/8760</f>
        <v>0.998692922374429</v>
      </c>
      <c r="P287" s="224" t="n">
        <v>0</v>
      </c>
      <c r="R287" s="206" t="n">
        <f aca="false">G287*O287</f>
        <v>1.49803938356164</v>
      </c>
    </row>
    <row r="288" customFormat="false" ht="12.75" hidden="false" customHeight="false" outlineLevel="0" collapsed="false">
      <c r="A288" s="202"/>
      <c r="B288" s="203" t="s">
        <v>158</v>
      </c>
      <c r="C288" s="203" t="s">
        <v>161</v>
      </c>
      <c r="D288" s="204" t="n">
        <v>1</v>
      </c>
      <c r="E288" s="204" t="n">
        <v>132</v>
      </c>
      <c r="F288" s="204" t="n">
        <v>2</v>
      </c>
      <c r="G288" s="205" t="n">
        <v>67.71</v>
      </c>
      <c r="H288" s="204"/>
      <c r="I288" s="204" t="n">
        <v>0</v>
      </c>
      <c r="J288" s="205" t="n">
        <v>0</v>
      </c>
      <c r="K288" s="204" t="n">
        <v>0</v>
      </c>
      <c r="L288" s="205" t="n">
        <v>0</v>
      </c>
      <c r="M288" s="204" t="n">
        <v>5</v>
      </c>
      <c r="N288" s="205" t="n">
        <v>105.58</v>
      </c>
      <c r="O288" s="170" t="n">
        <f aca="false">1-(J288+L288+N288)/8760</f>
        <v>0.987947488584475</v>
      </c>
      <c r="P288" s="224" t="n">
        <v>0</v>
      </c>
      <c r="R288" s="206" t="n">
        <f aca="false">G288*O288</f>
        <v>66.8939244520548</v>
      </c>
    </row>
    <row r="289" customFormat="false" ht="12.75" hidden="false" customHeight="false" outlineLevel="0" collapsed="false">
      <c r="A289" s="202"/>
      <c r="B289" s="203" t="s">
        <v>158</v>
      </c>
      <c r="C289" s="203" t="s">
        <v>162</v>
      </c>
      <c r="D289" s="204" t="n">
        <v>1</v>
      </c>
      <c r="E289" s="204" t="n">
        <v>132</v>
      </c>
      <c r="F289" s="204" t="n">
        <v>3</v>
      </c>
      <c r="G289" s="205" t="n">
        <v>18</v>
      </c>
      <c r="H289" s="204"/>
      <c r="I289" s="204" t="n">
        <v>0</v>
      </c>
      <c r="J289" s="205" t="n">
        <v>0</v>
      </c>
      <c r="K289" s="204" t="n">
        <v>0</v>
      </c>
      <c r="L289" s="205" t="n">
        <v>0</v>
      </c>
      <c r="M289" s="204" t="n">
        <v>2</v>
      </c>
      <c r="N289" s="205" t="n">
        <v>1.5</v>
      </c>
      <c r="O289" s="170" t="n">
        <f aca="false">1-(J289+L289+N289)/8760</f>
        <v>0.999828767123288</v>
      </c>
      <c r="P289" s="224" t="n">
        <v>0</v>
      </c>
      <c r="R289" s="206" t="n">
        <f aca="false">G289*O289</f>
        <v>17.9969178082192</v>
      </c>
    </row>
    <row r="290" customFormat="false" ht="12.75" hidden="false" customHeight="false" outlineLevel="0" collapsed="false">
      <c r="A290" s="202"/>
      <c r="B290" s="203" t="s">
        <v>163</v>
      </c>
      <c r="C290" s="203" t="s">
        <v>164</v>
      </c>
      <c r="D290" s="204" t="n">
        <v>1</v>
      </c>
      <c r="E290" s="204" t="n">
        <v>132</v>
      </c>
      <c r="F290" s="204"/>
      <c r="G290" s="205" t="n">
        <v>21</v>
      </c>
      <c r="H290" s="204" t="n">
        <v>2</v>
      </c>
      <c r="I290" s="204" t="n">
        <v>1</v>
      </c>
      <c r="J290" s="205" t="n">
        <v>0.05</v>
      </c>
      <c r="K290" s="204" t="n">
        <v>0</v>
      </c>
      <c r="L290" s="205" t="n">
        <v>0</v>
      </c>
      <c r="M290" s="204" t="n">
        <v>2</v>
      </c>
      <c r="N290" s="205" t="n">
        <v>4.07</v>
      </c>
      <c r="O290" s="233" t="n">
        <f aca="false">1-(J290+L290+N290+J291+J292+L291+L292+N291+N292)/8760</f>
        <v>0.999440639269406</v>
      </c>
      <c r="P290" s="224" t="n">
        <v>4.5</v>
      </c>
      <c r="R290" s="206" t="n">
        <f aca="false">G290*O290</f>
        <v>20.9882534246575</v>
      </c>
    </row>
    <row r="291" customFormat="false" ht="12.75" hidden="false" customHeight="false" outlineLevel="0" collapsed="false">
      <c r="A291" s="202"/>
      <c r="B291" s="203"/>
      <c r="C291" s="203"/>
      <c r="D291" s="204" t="n">
        <v>1</v>
      </c>
      <c r="E291" s="204" t="n">
        <v>132</v>
      </c>
      <c r="F291" s="204"/>
      <c r="G291" s="205" t="n">
        <v>21</v>
      </c>
      <c r="H291" s="204" t="n">
        <v>8</v>
      </c>
      <c r="I291" s="204" t="n">
        <v>1</v>
      </c>
      <c r="J291" s="205" t="n">
        <v>0.38</v>
      </c>
      <c r="K291" s="204" t="n">
        <v>0</v>
      </c>
      <c r="L291" s="205" t="n">
        <v>0</v>
      </c>
      <c r="M291" s="204" t="n">
        <v>0</v>
      </c>
      <c r="N291" s="205" t="n">
        <v>0</v>
      </c>
      <c r="O291" s="233"/>
      <c r="P291" s="205" t="n">
        <v>0</v>
      </c>
      <c r="R291" s="206"/>
    </row>
    <row r="292" customFormat="false" ht="12.75" hidden="false" customHeight="false" outlineLevel="0" collapsed="false">
      <c r="A292" s="202"/>
      <c r="B292" s="203"/>
      <c r="C292" s="234"/>
      <c r="D292" s="235" t="n">
        <v>1</v>
      </c>
      <c r="E292" s="235" t="n">
        <v>132</v>
      </c>
      <c r="F292" s="235"/>
      <c r="G292" s="236" t="n">
        <v>21</v>
      </c>
      <c r="H292" s="235" t="n">
        <v>13</v>
      </c>
      <c r="I292" s="204" t="n">
        <v>2</v>
      </c>
      <c r="J292" s="205" t="n">
        <v>0.4</v>
      </c>
      <c r="K292" s="204" t="n">
        <v>0</v>
      </c>
      <c r="L292" s="205" t="n">
        <v>0</v>
      </c>
      <c r="M292" s="204" t="n">
        <v>0</v>
      </c>
      <c r="N292" s="205" t="n">
        <v>0</v>
      </c>
      <c r="O292" s="233"/>
      <c r="P292" s="236" t="n">
        <v>0.5</v>
      </c>
      <c r="R292" s="206"/>
    </row>
    <row r="293" customFormat="false" ht="12.75" hidden="false" customHeight="false" outlineLevel="0" collapsed="false">
      <c r="A293" s="216"/>
      <c r="B293" s="216"/>
      <c r="C293" s="237"/>
      <c r="D293" s="238"/>
      <c r="E293" s="238"/>
      <c r="F293" s="239"/>
      <c r="G293" s="238"/>
      <c r="H293" s="240"/>
      <c r="I293" s="240" t="n">
        <f aca="false">SUM(I259:I292)</f>
        <v>33</v>
      </c>
      <c r="J293" s="217" t="n">
        <f aca="false">SUM(J259:J292)</f>
        <v>91.02</v>
      </c>
      <c r="K293" s="217" t="n">
        <f aca="false">SUM(K259:K292)</f>
        <v>1</v>
      </c>
      <c r="L293" s="217" t="n">
        <f aca="false">SUM(L259:L292)</f>
        <v>8.72</v>
      </c>
      <c r="M293" s="217" t="n">
        <f aca="false">SUM(M259:M292)</f>
        <v>51</v>
      </c>
      <c r="N293" s="217" t="n">
        <f aca="false">SUM(N259:N292)</f>
        <v>791.72</v>
      </c>
      <c r="O293" s="241"/>
      <c r="P293" s="242"/>
      <c r="R293" s="220"/>
    </row>
    <row r="294" customFormat="false" ht="12.75" hidden="false" customHeight="false" outlineLevel="0" collapsed="false">
      <c r="A294" s="83"/>
      <c r="B294" s="179"/>
      <c r="C294" s="229"/>
      <c r="D294" s="125"/>
      <c r="E294" s="125"/>
      <c r="F294" s="125"/>
      <c r="G294" s="125"/>
      <c r="H294" s="230"/>
      <c r="I294" s="84"/>
      <c r="J294" s="84"/>
      <c r="K294" s="84"/>
      <c r="L294" s="84"/>
      <c r="M294" s="84"/>
      <c r="N294" s="84"/>
      <c r="O294" s="125"/>
      <c r="P294" s="231"/>
    </row>
    <row r="295" customFormat="false" ht="15.75" hidden="false" customHeight="false" outlineLevel="0" collapsed="false">
      <c r="A295" s="181" t="s">
        <v>178</v>
      </c>
      <c r="B295" s="181"/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181"/>
      <c r="O295" s="181"/>
      <c r="P295" s="181"/>
    </row>
    <row r="296" customFormat="false" ht="23.25" hidden="false" customHeight="false" outlineLevel="0" collapsed="false">
      <c r="A296" s="182"/>
      <c r="B296" s="183"/>
      <c r="C296" s="184"/>
      <c r="D296" s="94"/>
      <c r="E296" s="96"/>
      <c r="F296" s="96"/>
      <c r="G296" s="184"/>
      <c r="H296" s="96"/>
      <c r="I296" s="185"/>
      <c r="J296" s="185"/>
      <c r="K296" s="185"/>
      <c r="L296" s="185"/>
      <c r="M296" s="185"/>
      <c r="N296" s="185"/>
      <c r="O296" s="185"/>
      <c r="P296" s="186"/>
    </row>
    <row r="297" customFormat="false" ht="25.5" hidden="false" customHeight="true" outlineLevel="0" collapsed="false">
      <c r="A297" s="152" t="s">
        <v>120</v>
      </c>
      <c r="B297" s="190" t="s">
        <v>166</v>
      </c>
      <c r="C297" s="190" t="s">
        <v>167</v>
      </c>
      <c r="D297" s="190" t="s">
        <v>121</v>
      </c>
      <c r="E297" s="152" t="s">
        <v>122</v>
      </c>
      <c r="F297" s="152" t="s">
        <v>123</v>
      </c>
      <c r="G297" s="152" t="s">
        <v>124</v>
      </c>
      <c r="H297" s="152" t="s">
        <v>125</v>
      </c>
      <c r="I297" s="152" t="s">
        <v>126</v>
      </c>
      <c r="J297" s="152"/>
      <c r="K297" s="152" t="s">
        <v>127</v>
      </c>
      <c r="L297" s="152"/>
      <c r="M297" s="152" t="s">
        <v>12</v>
      </c>
      <c r="N297" s="152"/>
      <c r="O297" s="190" t="s">
        <v>128</v>
      </c>
      <c r="P297" s="221" t="s">
        <v>129</v>
      </c>
      <c r="R297" s="192" t="s">
        <v>130</v>
      </c>
      <c r="T297" s="193" t="s">
        <v>131</v>
      </c>
      <c r="U297" s="194" t="n">
        <v>765.2</v>
      </c>
    </row>
    <row r="298" customFormat="false" ht="25.5" hidden="false" customHeight="false" outlineLevel="0" collapsed="false">
      <c r="A298" s="222" t="s">
        <v>132</v>
      </c>
      <c r="B298" s="190"/>
      <c r="C298" s="190"/>
      <c r="D298" s="222" t="s">
        <v>133</v>
      </c>
      <c r="E298" s="222" t="s">
        <v>134</v>
      </c>
      <c r="F298" s="222" t="s">
        <v>135</v>
      </c>
      <c r="G298" s="222" t="s">
        <v>44</v>
      </c>
      <c r="H298" s="222" t="s">
        <v>179</v>
      </c>
      <c r="I298" s="222" t="s">
        <v>25</v>
      </c>
      <c r="J298" s="222" t="s">
        <v>26</v>
      </c>
      <c r="K298" s="222" t="s">
        <v>25</v>
      </c>
      <c r="L298" s="222" t="s">
        <v>26</v>
      </c>
      <c r="M298" s="222" t="s">
        <v>25</v>
      </c>
      <c r="N298" s="222" t="s">
        <v>26</v>
      </c>
      <c r="O298" s="190"/>
      <c r="P298" s="223" t="s">
        <v>29</v>
      </c>
      <c r="R298" s="192"/>
      <c r="T298" s="200" t="s">
        <v>137</v>
      </c>
      <c r="U298" s="201" t="n">
        <f aca="false">100*(1-SUM(R299:R325)/(U300*U297))/100</f>
        <v>0.999886262743834</v>
      </c>
    </row>
    <row r="299" customFormat="false" ht="12.75" hidden="false" customHeight="false" outlineLevel="0" collapsed="false">
      <c r="A299" s="202"/>
      <c r="B299" s="203" t="s">
        <v>139</v>
      </c>
      <c r="C299" s="203" t="s">
        <v>140</v>
      </c>
      <c r="D299" s="204" t="n">
        <v>1</v>
      </c>
      <c r="E299" s="204" t="n">
        <v>132</v>
      </c>
      <c r="F299" s="204"/>
      <c r="G299" s="205" t="n">
        <v>17</v>
      </c>
      <c r="H299" s="204" t="n">
        <v>3</v>
      </c>
      <c r="I299" s="204" t="n">
        <v>1</v>
      </c>
      <c r="J299" s="205" t="n">
        <v>0.58</v>
      </c>
      <c r="K299" s="204" t="n">
        <v>0</v>
      </c>
      <c r="L299" s="205" t="n">
        <v>0</v>
      </c>
      <c r="M299" s="204" t="n">
        <v>6</v>
      </c>
      <c r="N299" s="205" t="n">
        <v>54.18</v>
      </c>
      <c r="O299" s="225" t="n">
        <f aca="false">1-(J299+L299+N299)/8760</f>
        <v>0.993748858447489</v>
      </c>
      <c r="P299" s="224" t="n">
        <v>32.7</v>
      </c>
      <c r="R299" s="206" t="n">
        <f aca="false">G299*O299</f>
        <v>16.8937305936073</v>
      </c>
      <c r="T299" s="207" t="s">
        <v>141</v>
      </c>
      <c r="U299" s="52" t="n">
        <f aca="false">SUM(P299:P325)</f>
        <v>245.4</v>
      </c>
    </row>
    <row r="300" customFormat="false" ht="12.75" hidden="false" customHeight="false" outlineLevel="0" collapsed="false">
      <c r="A300" s="202"/>
      <c r="B300" s="203"/>
      <c r="C300" s="203"/>
      <c r="D300" s="204" t="n">
        <v>1</v>
      </c>
      <c r="E300" s="204" t="n">
        <v>132</v>
      </c>
      <c r="F300" s="204"/>
      <c r="G300" s="205" t="n">
        <v>17</v>
      </c>
      <c r="H300" s="204" t="n">
        <v>4</v>
      </c>
      <c r="I300" s="204" t="n">
        <v>2</v>
      </c>
      <c r="J300" s="205" t="n">
        <v>1.77</v>
      </c>
      <c r="K300" s="204"/>
      <c r="L300" s="205"/>
      <c r="M300" s="204"/>
      <c r="N300" s="205"/>
      <c r="O300" s="225"/>
      <c r="P300" s="224" t="n">
        <v>91</v>
      </c>
      <c r="R300" s="206"/>
      <c r="T300" s="207" t="s">
        <v>143</v>
      </c>
      <c r="U300" s="209" t="n">
        <v>8760</v>
      </c>
    </row>
    <row r="301" customFormat="false" ht="12.75" hidden="false" customHeight="false" outlineLevel="0" collapsed="false">
      <c r="A301" s="202"/>
      <c r="B301" s="203" t="s">
        <v>139</v>
      </c>
      <c r="C301" s="203" t="s">
        <v>142</v>
      </c>
      <c r="D301" s="204" t="n">
        <v>1</v>
      </c>
      <c r="E301" s="204" t="n">
        <v>132</v>
      </c>
      <c r="F301" s="204" t="n">
        <v>1</v>
      </c>
      <c r="G301" s="205" t="n">
        <v>15.5</v>
      </c>
      <c r="H301" s="204"/>
      <c r="I301" s="204" t="n">
        <v>0</v>
      </c>
      <c r="J301" s="205" t="n">
        <v>0</v>
      </c>
      <c r="K301" s="204" t="n">
        <v>0</v>
      </c>
      <c r="L301" s="205" t="n">
        <v>0</v>
      </c>
      <c r="M301" s="204" t="n">
        <v>2</v>
      </c>
      <c r="N301" s="205" t="n">
        <v>7.97</v>
      </c>
      <c r="O301" s="233" t="n">
        <f aca="false">1-(J301+J302+L301+L302+N301+N302+J303+L303+N303)/8760</f>
        <v>0.975214611872146</v>
      </c>
      <c r="P301" s="224" t="n">
        <v>0</v>
      </c>
      <c r="R301" s="206"/>
      <c r="U301" s="20"/>
    </row>
    <row r="302" customFormat="false" ht="12.75" hidden="false" customHeight="false" outlineLevel="0" collapsed="false">
      <c r="A302" s="202"/>
      <c r="B302" s="203"/>
      <c r="C302" s="203"/>
      <c r="D302" s="204"/>
      <c r="E302" s="204"/>
      <c r="F302" s="204" t="n">
        <v>2</v>
      </c>
      <c r="G302" s="205" t="n">
        <v>43.5</v>
      </c>
      <c r="H302" s="204"/>
      <c r="I302" s="204" t="n">
        <v>0</v>
      </c>
      <c r="J302" s="205" t="n">
        <v>0</v>
      </c>
      <c r="K302" s="204" t="n">
        <v>0</v>
      </c>
      <c r="L302" s="205" t="n">
        <v>0</v>
      </c>
      <c r="M302" s="204" t="n">
        <v>0</v>
      </c>
      <c r="N302" s="205" t="n">
        <v>0</v>
      </c>
      <c r="O302" s="233"/>
      <c r="P302" s="224" t="n">
        <v>0</v>
      </c>
      <c r="R302" s="206"/>
      <c r="U302" s="20"/>
    </row>
    <row r="303" customFormat="false" ht="12.75" hidden="false" customHeight="false" outlineLevel="0" collapsed="false">
      <c r="A303" s="202"/>
      <c r="B303" s="203"/>
      <c r="C303" s="203"/>
      <c r="D303" s="204"/>
      <c r="E303" s="204"/>
      <c r="F303" s="204" t="s">
        <v>144</v>
      </c>
      <c r="G303" s="205" t="n">
        <v>59</v>
      </c>
      <c r="H303" s="204" t="n">
        <v>4</v>
      </c>
      <c r="I303" s="204" t="n">
        <v>2</v>
      </c>
      <c r="J303" s="205" t="n">
        <v>1.85</v>
      </c>
      <c r="K303" s="204" t="n">
        <v>0</v>
      </c>
      <c r="L303" s="205" t="n">
        <v>0</v>
      </c>
      <c r="M303" s="204" t="n">
        <v>6</v>
      </c>
      <c r="N303" s="205" t="n">
        <v>207.3</v>
      </c>
      <c r="O303" s="233"/>
      <c r="P303" s="224" t="n">
        <v>6.5</v>
      </c>
      <c r="R303" s="211" t="n">
        <f aca="false">O301*G303</f>
        <v>57.5376621004566</v>
      </c>
    </row>
    <row r="304" customFormat="false" ht="12.75" hidden="false" customHeight="false" outlineLevel="0" collapsed="false">
      <c r="A304" s="202"/>
      <c r="B304" s="203" t="s">
        <v>142</v>
      </c>
      <c r="C304" s="203" t="s">
        <v>145</v>
      </c>
      <c r="D304" s="204" t="n">
        <v>1</v>
      </c>
      <c r="E304" s="204" t="n">
        <v>132</v>
      </c>
      <c r="F304" s="204"/>
      <c r="G304" s="205" t="n">
        <v>25</v>
      </c>
      <c r="H304" s="204" t="n">
        <v>4</v>
      </c>
      <c r="I304" s="204" t="n">
        <v>1</v>
      </c>
      <c r="J304" s="205" t="n">
        <v>29.3</v>
      </c>
      <c r="K304" s="204" t="n">
        <v>0</v>
      </c>
      <c r="L304" s="205" t="n">
        <v>0</v>
      </c>
      <c r="M304" s="204" t="n">
        <v>2</v>
      </c>
      <c r="N304" s="205" t="n">
        <v>6.15</v>
      </c>
      <c r="O304" s="170" t="n">
        <f aca="false">1-(J304+L304+N304)/8760</f>
        <v>0.995953196347032</v>
      </c>
      <c r="P304" s="224" t="n">
        <v>1.8</v>
      </c>
      <c r="R304" s="206" t="n">
        <f aca="false">G304*O304</f>
        <v>24.8988299086758</v>
      </c>
    </row>
    <row r="305" customFormat="false" ht="12.75" hidden="false" customHeight="false" outlineLevel="0" collapsed="false">
      <c r="A305" s="202"/>
      <c r="B305" s="203" t="s">
        <v>142</v>
      </c>
      <c r="C305" s="203" t="s">
        <v>146</v>
      </c>
      <c r="D305" s="204" t="n">
        <v>2</v>
      </c>
      <c r="E305" s="204" t="n">
        <v>132</v>
      </c>
      <c r="F305" s="204"/>
      <c r="G305" s="205" t="n">
        <v>25</v>
      </c>
      <c r="H305" s="204"/>
      <c r="I305" s="204" t="n">
        <v>0</v>
      </c>
      <c r="J305" s="205" t="n">
        <v>0</v>
      </c>
      <c r="K305" s="204" t="n">
        <v>0</v>
      </c>
      <c r="L305" s="205" t="n">
        <v>0</v>
      </c>
      <c r="M305" s="204" t="n">
        <v>1</v>
      </c>
      <c r="N305" s="205" t="n">
        <v>2.62</v>
      </c>
      <c r="O305" s="170" t="n">
        <f aca="false">1-(J305+L305+N305)/8760</f>
        <v>0.999700913242009</v>
      </c>
      <c r="P305" s="224" t="n">
        <v>0</v>
      </c>
      <c r="R305" s="206" t="n">
        <f aca="false">G305*O305</f>
        <v>24.9925228310502</v>
      </c>
    </row>
    <row r="306" customFormat="false" ht="12.75" hidden="false" customHeight="false" outlineLevel="0" collapsed="false">
      <c r="A306" s="202"/>
      <c r="B306" s="203" t="s">
        <v>142</v>
      </c>
      <c r="C306" s="203" t="s">
        <v>147</v>
      </c>
      <c r="D306" s="204" t="n">
        <v>1</v>
      </c>
      <c r="E306" s="204" t="n">
        <v>132</v>
      </c>
      <c r="F306" s="204"/>
      <c r="G306" s="205" t="n">
        <v>2</v>
      </c>
      <c r="H306" s="204"/>
      <c r="I306" s="204" t="n">
        <v>0</v>
      </c>
      <c r="J306" s="205" t="n">
        <v>0</v>
      </c>
      <c r="K306" s="204" t="n">
        <v>0</v>
      </c>
      <c r="L306" s="205" t="n">
        <v>0</v>
      </c>
      <c r="M306" s="204" t="n">
        <v>1</v>
      </c>
      <c r="N306" s="205" t="n">
        <v>3.25</v>
      </c>
      <c r="O306" s="170" t="n">
        <f aca="false">1-(J306+L306+N306)/8760</f>
        <v>0.99962899543379</v>
      </c>
      <c r="P306" s="224" t="n">
        <v>0</v>
      </c>
      <c r="R306" s="206" t="n">
        <f aca="false">G306*O306</f>
        <v>1.99925799086758</v>
      </c>
    </row>
    <row r="307" customFormat="false" ht="12.75" hidden="false" customHeight="false" outlineLevel="0" collapsed="false">
      <c r="A307" s="202"/>
      <c r="B307" s="203" t="s">
        <v>142</v>
      </c>
      <c r="C307" s="203" t="s">
        <v>148</v>
      </c>
      <c r="D307" s="204" t="n">
        <v>2</v>
      </c>
      <c r="E307" s="204" t="n">
        <v>132</v>
      </c>
      <c r="F307" s="204"/>
      <c r="G307" s="205" t="n">
        <v>2</v>
      </c>
      <c r="H307" s="204"/>
      <c r="I307" s="204" t="n">
        <v>0</v>
      </c>
      <c r="J307" s="205" t="n">
        <v>0</v>
      </c>
      <c r="K307" s="204" t="n">
        <v>0</v>
      </c>
      <c r="L307" s="205" t="n">
        <v>0</v>
      </c>
      <c r="M307" s="204" t="n">
        <v>1</v>
      </c>
      <c r="N307" s="205" t="n">
        <v>2.63</v>
      </c>
      <c r="O307" s="170" t="n">
        <f aca="false">1-(J307+L307+N307)/8760</f>
        <v>0.999699771689498</v>
      </c>
      <c r="P307" s="224" t="n">
        <v>0</v>
      </c>
      <c r="R307" s="206" t="n">
        <f aca="false">G307*O307</f>
        <v>1.999399543379</v>
      </c>
    </row>
    <row r="308" customFormat="false" ht="12.75" hidden="false" customHeight="false" outlineLevel="0" collapsed="false">
      <c r="A308" s="202"/>
      <c r="B308" s="203" t="s">
        <v>142</v>
      </c>
      <c r="C308" s="203" t="s">
        <v>149</v>
      </c>
      <c r="D308" s="204" t="n">
        <v>1</v>
      </c>
      <c r="E308" s="204" t="n">
        <v>132</v>
      </c>
      <c r="F308" s="204"/>
      <c r="G308" s="205" t="n">
        <v>1</v>
      </c>
      <c r="H308" s="55"/>
      <c r="I308" s="204" t="n">
        <v>0</v>
      </c>
      <c r="J308" s="205" t="n">
        <v>0</v>
      </c>
      <c r="K308" s="204" t="n">
        <v>0</v>
      </c>
      <c r="L308" s="205" t="n">
        <v>0</v>
      </c>
      <c r="M308" s="204" t="n">
        <v>1</v>
      </c>
      <c r="N308" s="205" t="n">
        <v>4.9</v>
      </c>
      <c r="O308" s="170" t="n">
        <f aca="false">1-(J308+L308+N308)/8760</f>
        <v>0.999440639269406</v>
      </c>
      <c r="P308" s="224" t="n">
        <v>0</v>
      </c>
      <c r="R308" s="206" t="n">
        <f aca="false">G308*O308</f>
        <v>0.999440639269406</v>
      </c>
    </row>
    <row r="309" customFormat="false" ht="12.75" hidden="false" customHeight="false" outlineLevel="0" collapsed="false">
      <c r="A309" s="202"/>
      <c r="B309" s="203" t="s">
        <v>142</v>
      </c>
      <c r="C309" s="203" t="s">
        <v>150</v>
      </c>
      <c r="D309" s="204" t="n">
        <v>2</v>
      </c>
      <c r="E309" s="204" t="n">
        <v>132</v>
      </c>
      <c r="F309" s="204"/>
      <c r="G309" s="205" t="n">
        <v>1</v>
      </c>
      <c r="H309" s="204"/>
      <c r="I309" s="204" t="n">
        <v>0</v>
      </c>
      <c r="J309" s="205" t="n">
        <v>0</v>
      </c>
      <c r="K309" s="204" t="n">
        <v>0</v>
      </c>
      <c r="L309" s="205" t="n">
        <v>0</v>
      </c>
      <c r="M309" s="204" t="n">
        <v>1</v>
      </c>
      <c r="N309" s="205" t="n">
        <v>3.07</v>
      </c>
      <c r="O309" s="170" t="n">
        <f aca="false">1-(J309+L309+N309)/8760</f>
        <v>0.999649543378996</v>
      </c>
      <c r="P309" s="224" t="n">
        <v>0</v>
      </c>
      <c r="R309" s="206" t="n">
        <f aca="false">G309*O309</f>
        <v>0.999649543378996</v>
      </c>
    </row>
    <row r="310" customFormat="false" ht="12.75" hidden="false" customHeight="false" outlineLevel="0" collapsed="false">
      <c r="A310" s="202"/>
      <c r="B310" s="203" t="s">
        <v>142</v>
      </c>
      <c r="C310" s="203" t="s">
        <v>151</v>
      </c>
      <c r="D310" s="204" t="n">
        <v>3</v>
      </c>
      <c r="E310" s="204" t="n">
        <v>132</v>
      </c>
      <c r="F310" s="204"/>
      <c r="G310" s="205" t="n">
        <v>1</v>
      </c>
      <c r="H310" s="204"/>
      <c r="I310" s="204" t="n">
        <v>0</v>
      </c>
      <c r="J310" s="205" t="n">
        <v>0</v>
      </c>
      <c r="K310" s="204" t="n">
        <v>0</v>
      </c>
      <c r="L310" s="205" t="n">
        <v>0</v>
      </c>
      <c r="M310" s="204" t="n">
        <v>1</v>
      </c>
      <c r="N310" s="205" t="n">
        <v>3.48</v>
      </c>
      <c r="O310" s="170" t="n">
        <f aca="false">1-(J310+L310+N310)/8760</f>
        <v>0.999602739726027</v>
      </c>
      <c r="P310" s="224" t="n">
        <v>0</v>
      </c>
      <c r="R310" s="206" t="n">
        <f aca="false">G310*O310</f>
        <v>0.999602739726027</v>
      </c>
    </row>
    <row r="311" customFormat="false" ht="12.75" hidden="false" customHeight="false" outlineLevel="0" collapsed="false">
      <c r="A311" s="202"/>
      <c r="B311" s="213" t="s">
        <v>152</v>
      </c>
      <c r="C311" s="213" t="s">
        <v>153</v>
      </c>
      <c r="D311" s="204" t="n">
        <v>1</v>
      </c>
      <c r="E311" s="204" t="n">
        <v>132</v>
      </c>
      <c r="F311" s="204"/>
      <c r="G311" s="204" t="n">
        <v>19.5</v>
      </c>
      <c r="H311" s="204" t="n">
        <v>1</v>
      </c>
      <c r="I311" s="204" t="n">
        <v>1</v>
      </c>
      <c r="J311" s="205" t="n">
        <v>6.95</v>
      </c>
      <c r="K311" s="204" t="n">
        <v>1</v>
      </c>
      <c r="L311" s="205" t="n">
        <v>4.47</v>
      </c>
      <c r="M311" s="204" t="n">
        <v>3</v>
      </c>
      <c r="N311" s="205" t="n">
        <v>32.9</v>
      </c>
      <c r="O311" s="225" t="n">
        <f aca="false">1-(J311+L311+N311+J312+L312+N312)/8760</f>
        <v>0.994866438356164</v>
      </c>
      <c r="P311" s="224" t="n">
        <f aca="false">47+31.5</f>
        <v>78.5</v>
      </c>
      <c r="R311" s="206" t="n">
        <f aca="false">G311*O311</f>
        <v>19.3998955479452</v>
      </c>
    </row>
    <row r="312" customFormat="false" ht="12.75" hidden="false" customHeight="false" outlineLevel="0" collapsed="false">
      <c r="A312" s="202"/>
      <c r="B312" s="213"/>
      <c r="C312" s="213"/>
      <c r="D312" s="204" t="n">
        <v>1</v>
      </c>
      <c r="E312" s="204" t="n">
        <v>32</v>
      </c>
      <c r="F312" s="204"/>
      <c r="G312" s="204" t="n">
        <v>19.5</v>
      </c>
      <c r="H312" s="204" t="n">
        <v>16</v>
      </c>
      <c r="I312" s="204" t="n">
        <v>1</v>
      </c>
      <c r="J312" s="205" t="n">
        <v>0.65</v>
      </c>
      <c r="K312" s="204" t="n">
        <v>0</v>
      </c>
      <c r="L312" s="205" t="n">
        <v>0</v>
      </c>
      <c r="M312" s="204" t="n">
        <v>0</v>
      </c>
      <c r="N312" s="205" t="n">
        <v>0</v>
      </c>
      <c r="O312" s="225"/>
      <c r="P312" s="224" t="n">
        <v>0</v>
      </c>
      <c r="R312" s="206" t="n">
        <f aca="false">G312*O312</f>
        <v>0</v>
      </c>
    </row>
    <row r="313" customFormat="false" ht="12.75" hidden="false" customHeight="false" outlineLevel="0" collapsed="false">
      <c r="A313" s="202"/>
      <c r="B313" s="213" t="s">
        <v>152</v>
      </c>
      <c r="C313" s="213" t="s">
        <v>48</v>
      </c>
      <c r="D313" s="204" t="n">
        <v>1</v>
      </c>
      <c r="E313" s="204" t="n">
        <v>132</v>
      </c>
      <c r="F313" s="204"/>
      <c r="G313" s="204" t="n">
        <v>4.9</v>
      </c>
      <c r="H313" s="204"/>
      <c r="I313" s="204" t="n">
        <v>0</v>
      </c>
      <c r="J313" s="205" t="n">
        <v>0</v>
      </c>
      <c r="K313" s="204" t="n">
        <v>0</v>
      </c>
      <c r="L313" s="205" t="n">
        <v>0</v>
      </c>
      <c r="M313" s="204" t="n">
        <v>3</v>
      </c>
      <c r="N313" s="205" t="n">
        <v>40.58</v>
      </c>
      <c r="O313" s="170" t="n">
        <f aca="false">1-(J313+L313+N313)/8760</f>
        <v>0.995367579908676</v>
      </c>
      <c r="P313" s="224" t="n">
        <v>0</v>
      </c>
      <c r="R313" s="206" t="n">
        <f aca="false">G313*O313</f>
        <v>4.87730114155251</v>
      </c>
    </row>
    <row r="314" customFormat="false" ht="12.75" hidden="false" customHeight="false" outlineLevel="0" collapsed="false">
      <c r="A314" s="202"/>
      <c r="B314" s="203" t="s">
        <v>154</v>
      </c>
      <c r="C314" s="203" t="s">
        <v>155</v>
      </c>
      <c r="D314" s="204" t="n">
        <v>1</v>
      </c>
      <c r="E314" s="204" t="n">
        <v>132</v>
      </c>
      <c r="F314" s="204"/>
      <c r="G314" s="205" t="n">
        <v>3.5</v>
      </c>
      <c r="H314" s="204"/>
      <c r="I314" s="204" t="n">
        <v>0</v>
      </c>
      <c r="J314" s="205" t="n">
        <v>0</v>
      </c>
      <c r="K314" s="204" t="n">
        <v>0</v>
      </c>
      <c r="L314" s="205" t="n">
        <v>0</v>
      </c>
      <c r="M314" s="204" t="n">
        <v>1</v>
      </c>
      <c r="N314" s="205" t="n">
        <v>4.67</v>
      </c>
      <c r="O314" s="170" t="n">
        <f aca="false">1-(J314+L314+N314)/8760</f>
        <v>0.999466894977169</v>
      </c>
      <c r="P314" s="224" t="n">
        <v>0</v>
      </c>
      <c r="R314" s="206" t="n">
        <f aca="false">G314*O314</f>
        <v>3.49813413242009</v>
      </c>
      <c r="U314" s="20"/>
    </row>
    <row r="315" customFormat="false" ht="12.75" hidden="false" customHeight="false" outlineLevel="0" collapsed="false">
      <c r="A315" s="202"/>
      <c r="B315" s="203" t="s">
        <v>155</v>
      </c>
      <c r="C315" s="203" t="s">
        <v>156</v>
      </c>
      <c r="D315" s="204" t="n">
        <v>1</v>
      </c>
      <c r="E315" s="204" t="n">
        <v>132</v>
      </c>
      <c r="F315" s="204"/>
      <c r="G315" s="205" t="n">
        <v>170</v>
      </c>
      <c r="H315" s="204"/>
      <c r="I315" s="204" t="n">
        <v>0</v>
      </c>
      <c r="J315" s="205" t="n">
        <v>0</v>
      </c>
      <c r="K315" s="204" t="n">
        <v>0</v>
      </c>
      <c r="L315" s="205" t="n">
        <v>0</v>
      </c>
      <c r="M315" s="204" t="n">
        <v>3</v>
      </c>
      <c r="N315" s="205" t="n">
        <v>19.15</v>
      </c>
      <c r="O315" s="170" t="n">
        <f aca="false">1-(J315+L315+N315)/8760</f>
        <v>0.997813926940639</v>
      </c>
      <c r="P315" s="224" t="n">
        <v>1.5</v>
      </c>
      <c r="R315" s="206" t="n">
        <f aca="false">G315*O315</f>
        <v>169.628367579909</v>
      </c>
      <c r="U315" s="20"/>
    </row>
    <row r="316" customFormat="false" ht="12.75" hidden="false" customHeight="false" outlineLevel="0" collapsed="false">
      <c r="A316" s="202"/>
      <c r="B316" s="203" t="s">
        <v>48</v>
      </c>
      <c r="C316" s="203" t="s">
        <v>64</v>
      </c>
      <c r="D316" s="204" t="n">
        <v>1</v>
      </c>
      <c r="E316" s="204" t="n">
        <v>132</v>
      </c>
      <c r="F316" s="204"/>
      <c r="G316" s="205" t="n">
        <v>132.79</v>
      </c>
      <c r="H316" s="204" t="n">
        <v>16</v>
      </c>
      <c r="I316" s="204" t="n">
        <v>1</v>
      </c>
      <c r="J316" s="205" t="n">
        <v>0.23</v>
      </c>
      <c r="K316" s="204" t="n">
        <v>0</v>
      </c>
      <c r="L316" s="205" t="n">
        <v>0</v>
      </c>
      <c r="M316" s="204" t="n">
        <v>2</v>
      </c>
      <c r="N316" s="205" t="n">
        <v>6.77</v>
      </c>
      <c r="O316" s="232" t="n">
        <f aca="false">1-(J316+L316+N316)/8760</f>
        <v>0.999200913242009</v>
      </c>
      <c r="P316" s="224" t="n">
        <v>8.4</v>
      </c>
      <c r="R316" s="206" t="n">
        <f aca="false">G316*O316</f>
        <v>132.683889269406</v>
      </c>
    </row>
    <row r="317" customFormat="false" ht="12.75" hidden="false" customHeight="false" outlineLevel="0" collapsed="false">
      <c r="A317" s="202"/>
      <c r="B317" s="203" t="s">
        <v>64</v>
      </c>
      <c r="C317" s="203" t="s">
        <v>49</v>
      </c>
      <c r="D317" s="204" t="n">
        <v>1</v>
      </c>
      <c r="E317" s="204" t="n">
        <v>132</v>
      </c>
      <c r="F317" s="204"/>
      <c r="G317" s="205" t="n">
        <v>9.62</v>
      </c>
      <c r="H317" s="204"/>
      <c r="I317" s="204" t="n">
        <v>0</v>
      </c>
      <c r="J317" s="205" t="n">
        <v>0</v>
      </c>
      <c r="K317" s="204" t="n">
        <v>0</v>
      </c>
      <c r="L317" s="205" t="n">
        <v>0</v>
      </c>
      <c r="M317" s="204" t="n">
        <v>1</v>
      </c>
      <c r="N317" s="205" t="n">
        <v>3.57</v>
      </c>
      <c r="O317" s="232" t="n">
        <f aca="false">1-(J317+L317+N317)/8760</f>
        <v>0.999592465753425</v>
      </c>
      <c r="P317" s="224" t="n">
        <v>0</v>
      </c>
      <c r="R317" s="206" t="n">
        <f aca="false">G317*O317</f>
        <v>9.61607952054794</v>
      </c>
      <c r="T317" s="227"/>
    </row>
    <row r="318" customFormat="false" ht="12.75" hidden="false" customHeight="false" outlineLevel="0" collapsed="false">
      <c r="A318" s="202"/>
      <c r="B318" s="203" t="s">
        <v>48</v>
      </c>
      <c r="C318" s="203" t="s">
        <v>64</v>
      </c>
      <c r="D318" s="204" t="n">
        <v>2</v>
      </c>
      <c r="E318" s="204" t="n">
        <v>132</v>
      </c>
      <c r="F318" s="204"/>
      <c r="G318" s="205" t="n">
        <v>132.79</v>
      </c>
      <c r="H318" s="204" t="n">
        <v>16</v>
      </c>
      <c r="I318" s="204" t="n">
        <v>1</v>
      </c>
      <c r="J318" s="205" t="n">
        <v>0.03</v>
      </c>
      <c r="K318" s="204" t="n">
        <v>0</v>
      </c>
      <c r="L318" s="205" t="n">
        <v>0</v>
      </c>
      <c r="M318" s="204" t="n">
        <v>1</v>
      </c>
      <c r="N318" s="205" t="n">
        <v>3.63</v>
      </c>
      <c r="O318" s="232" t="n">
        <f aca="false">1-(J318+L318+N318)/8760</f>
        <v>0.999582191780822</v>
      </c>
      <c r="P318" s="224" t="n">
        <v>0</v>
      </c>
      <c r="R318" s="206" t="n">
        <f aca="false">G318*O318</f>
        <v>132.734519246575</v>
      </c>
      <c r="T318" s="227"/>
      <c r="U318" s="20"/>
    </row>
    <row r="319" customFormat="false" ht="12.75" hidden="false" customHeight="false" outlineLevel="0" collapsed="false">
      <c r="A319" s="202"/>
      <c r="B319" s="203" t="s">
        <v>64</v>
      </c>
      <c r="C319" s="203" t="s">
        <v>49</v>
      </c>
      <c r="D319" s="204" t="n">
        <v>2</v>
      </c>
      <c r="E319" s="204" t="n">
        <v>132</v>
      </c>
      <c r="F319" s="204"/>
      <c r="G319" s="205" t="n">
        <v>9.62</v>
      </c>
      <c r="H319" s="204" t="n">
        <v>4</v>
      </c>
      <c r="I319" s="204" t="n">
        <v>1</v>
      </c>
      <c r="J319" s="205" t="n">
        <v>0.1</v>
      </c>
      <c r="K319" s="204" t="n">
        <v>0</v>
      </c>
      <c r="L319" s="205" t="n">
        <v>0</v>
      </c>
      <c r="M319" s="204" t="n">
        <v>1</v>
      </c>
      <c r="N319" s="205" t="n">
        <v>3.07</v>
      </c>
      <c r="O319" s="226" t="n">
        <f aca="false">1-(J319+L319+N319+J6778+J320+L320+N320)/8760</f>
        <v>0.999618721461187</v>
      </c>
      <c r="P319" s="224" t="n">
        <v>17.5</v>
      </c>
      <c r="R319" s="206" t="n">
        <f aca="false">G319*O319</f>
        <v>9.61633210045662</v>
      </c>
      <c r="T319" s="227"/>
      <c r="U319" s="20"/>
    </row>
    <row r="320" customFormat="false" ht="12.75" hidden="false" customHeight="false" outlineLevel="0" collapsed="false">
      <c r="A320" s="202"/>
      <c r="B320" s="203"/>
      <c r="C320" s="203"/>
      <c r="D320" s="204" t="n">
        <v>2</v>
      </c>
      <c r="E320" s="204" t="n">
        <v>132</v>
      </c>
      <c r="F320" s="204"/>
      <c r="G320" s="205" t="n">
        <v>9.62</v>
      </c>
      <c r="H320" s="204" t="n">
        <v>16</v>
      </c>
      <c r="I320" s="204" t="n">
        <v>1</v>
      </c>
      <c r="J320" s="205" t="n">
        <v>0.17</v>
      </c>
      <c r="K320" s="204" t="n">
        <v>0</v>
      </c>
      <c r="L320" s="205" t="n">
        <v>0</v>
      </c>
      <c r="M320" s="204" t="n">
        <v>0</v>
      </c>
      <c r="N320" s="205" t="n">
        <v>0</v>
      </c>
      <c r="O320" s="226"/>
      <c r="P320" s="224" t="n">
        <v>7.5</v>
      </c>
      <c r="R320" s="206"/>
      <c r="T320" s="227"/>
      <c r="U320" s="20"/>
    </row>
    <row r="321" customFormat="false" ht="12.75" hidden="false" customHeight="false" outlineLevel="0" collapsed="false">
      <c r="A321" s="202"/>
      <c r="B321" s="203" t="s">
        <v>157</v>
      </c>
      <c r="C321" s="203" t="s">
        <v>158</v>
      </c>
      <c r="D321" s="204" t="n">
        <v>1</v>
      </c>
      <c r="E321" s="204" t="n">
        <v>132</v>
      </c>
      <c r="F321" s="204" t="n">
        <v>1</v>
      </c>
      <c r="G321" s="205" t="n">
        <v>41</v>
      </c>
      <c r="H321" s="204"/>
      <c r="I321" s="204" t="n">
        <v>0</v>
      </c>
      <c r="J321" s="205" t="n">
        <v>0</v>
      </c>
      <c r="K321" s="204" t="n">
        <v>0</v>
      </c>
      <c r="L321" s="205" t="n">
        <v>0</v>
      </c>
      <c r="M321" s="204" t="n">
        <v>0</v>
      </c>
      <c r="N321" s="205" t="n">
        <v>0</v>
      </c>
      <c r="O321" s="170" t="n">
        <f aca="false">1-(J321+L321+N321)/8760</f>
        <v>1</v>
      </c>
      <c r="P321" s="224" t="n">
        <v>0</v>
      </c>
      <c r="R321" s="206" t="n">
        <f aca="false">G321*O321</f>
        <v>41</v>
      </c>
      <c r="T321" s="227"/>
    </row>
    <row r="322" customFormat="false" ht="12.75" hidden="false" customHeight="false" outlineLevel="0" collapsed="false">
      <c r="A322" s="202"/>
      <c r="B322" s="203" t="s">
        <v>159</v>
      </c>
      <c r="C322" s="203" t="s">
        <v>160</v>
      </c>
      <c r="D322" s="204" t="n">
        <v>1</v>
      </c>
      <c r="E322" s="204" t="n">
        <v>132</v>
      </c>
      <c r="F322" s="204"/>
      <c r="G322" s="205" t="n">
        <v>1.5</v>
      </c>
      <c r="H322" s="204"/>
      <c r="I322" s="204" t="n">
        <v>0</v>
      </c>
      <c r="J322" s="205" t="n">
        <v>0</v>
      </c>
      <c r="K322" s="204" t="n">
        <v>0</v>
      </c>
      <c r="L322" s="205" t="n">
        <v>0</v>
      </c>
      <c r="M322" s="204" t="n">
        <v>2</v>
      </c>
      <c r="N322" s="205" t="n">
        <v>38.45</v>
      </c>
      <c r="O322" s="170" t="n">
        <f aca="false">1-(J322+L322+N322)/8760</f>
        <v>0.995610730593607</v>
      </c>
      <c r="P322" s="224" t="n">
        <v>0</v>
      </c>
      <c r="R322" s="206" t="n">
        <f aca="false">G322*O322</f>
        <v>1.49341609589041</v>
      </c>
      <c r="T322" s="227"/>
    </row>
    <row r="323" customFormat="false" ht="12.75" hidden="false" customHeight="false" outlineLevel="0" collapsed="false">
      <c r="A323" s="202"/>
      <c r="B323" s="203" t="s">
        <v>158</v>
      </c>
      <c r="C323" s="203" t="s">
        <v>161</v>
      </c>
      <c r="D323" s="204" t="n">
        <v>1</v>
      </c>
      <c r="E323" s="204" t="n">
        <v>132</v>
      </c>
      <c r="F323" s="204" t="n">
        <v>2</v>
      </c>
      <c r="G323" s="205" t="n">
        <v>67.71</v>
      </c>
      <c r="H323" s="204"/>
      <c r="I323" s="204" t="n">
        <v>0</v>
      </c>
      <c r="J323" s="205" t="n">
        <v>0</v>
      </c>
      <c r="K323" s="204" t="n">
        <v>0</v>
      </c>
      <c r="L323" s="205" t="n">
        <v>0</v>
      </c>
      <c r="M323" s="204" t="n">
        <v>0</v>
      </c>
      <c r="N323" s="205" t="n">
        <v>0</v>
      </c>
      <c r="O323" s="170" t="n">
        <f aca="false">1-(J323+L323+N323)/8760</f>
        <v>1</v>
      </c>
      <c r="P323" s="224" t="n">
        <v>0</v>
      </c>
      <c r="R323" s="206" t="n">
        <f aca="false">G323*O323</f>
        <v>67.71</v>
      </c>
    </row>
    <row r="324" customFormat="false" ht="12.75" hidden="false" customHeight="false" outlineLevel="0" collapsed="false">
      <c r="A324" s="202"/>
      <c r="B324" s="203" t="s">
        <v>158</v>
      </c>
      <c r="C324" s="203" t="s">
        <v>162</v>
      </c>
      <c r="D324" s="204" t="n">
        <v>1</v>
      </c>
      <c r="E324" s="204" t="n">
        <v>132</v>
      </c>
      <c r="F324" s="204" t="n">
        <v>3</v>
      </c>
      <c r="G324" s="205" t="n">
        <v>18</v>
      </c>
      <c r="H324" s="204"/>
      <c r="I324" s="204" t="n">
        <v>0</v>
      </c>
      <c r="J324" s="205" t="n">
        <v>0</v>
      </c>
      <c r="K324" s="204" t="n">
        <v>0</v>
      </c>
      <c r="L324" s="205" t="n">
        <v>0</v>
      </c>
      <c r="M324" s="204" t="n">
        <v>0</v>
      </c>
      <c r="N324" s="205" t="n">
        <v>0</v>
      </c>
      <c r="O324" s="170" t="n">
        <f aca="false">1-(J324+L324+N324)/8760</f>
        <v>1</v>
      </c>
      <c r="P324" s="224" t="n">
        <v>0</v>
      </c>
      <c r="R324" s="206" t="n">
        <f aca="false">G324*O324</f>
        <v>18</v>
      </c>
    </row>
    <row r="325" customFormat="false" ht="12.75" hidden="false" customHeight="false" outlineLevel="0" collapsed="false">
      <c r="A325" s="202"/>
      <c r="B325" s="203" t="s">
        <v>163</v>
      </c>
      <c r="C325" s="234" t="s">
        <v>164</v>
      </c>
      <c r="D325" s="235" t="n">
        <v>1</v>
      </c>
      <c r="E325" s="235" t="n">
        <v>132</v>
      </c>
      <c r="F325" s="235"/>
      <c r="G325" s="236" t="n">
        <v>21</v>
      </c>
      <c r="H325" s="235"/>
      <c r="I325" s="204" t="n">
        <v>0</v>
      </c>
      <c r="J325" s="205" t="n">
        <v>0</v>
      </c>
      <c r="K325" s="204" t="n">
        <v>1</v>
      </c>
      <c r="L325" s="205" t="n">
        <v>2.75</v>
      </c>
      <c r="M325" s="204" t="n">
        <v>6</v>
      </c>
      <c r="N325" s="236" t="n">
        <v>72.3</v>
      </c>
      <c r="O325" s="243" t="n">
        <f aca="false">1-(J325+L325+N325)/8760</f>
        <v>0.991432648401826</v>
      </c>
      <c r="P325" s="244" t="s">
        <v>50</v>
      </c>
      <c r="R325" s="206" t="n">
        <f aca="false">G325*O325</f>
        <v>20.8200856164384</v>
      </c>
    </row>
    <row r="326" customFormat="false" ht="12.75" hidden="false" customHeight="false" outlineLevel="0" collapsed="false">
      <c r="A326" s="216"/>
      <c r="B326" s="216"/>
      <c r="C326" s="237"/>
      <c r="D326" s="238"/>
      <c r="E326" s="238"/>
      <c r="F326" s="239"/>
      <c r="G326" s="238"/>
      <c r="H326" s="240"/>
      <c r="I326" s="240" t="n">
        <f aca="false">SUM(I299:I325)</f>
        <v>12</v>
      </c>
      <c r="J326" s="217" t="n">
        <f aca="false">SUM(J299:J325)</f>
        <v>41.63</v>
      </c>
      <c r="K326" s="217" t="n">
        <f aca="false">SUM(K299:K325)</f>
        <v>2</v>
      </c>
      <c r="L326" s="217" t="n">
        <f aca="false">SUM(L299:L325)</f>
        <v>7.22</v>
      </c>
      <c r="M326" s="245" t="n">
        <f aca="false">SUM(M299:M325)</f>
        <v>45</v>
      </c>
      <c r="N326" s="217" t="n">
        <f aca="false">SUM(N299:N325)</f>
        <v>520.64</v>
      </c>
      <c r="O326" s="239"/>
      <c r="P326" s="242"/>
      <c r="R326" s="220"/>
    </row>
    <row r="327" customFormat="false" ht="12.75" hidden="false" customHeight="false" outlineLevel="0" collapsed="false">
      <c r="A327" s="83"/>
      <c r="B327" s="179"/>
      <c r="C327" s="229"/>
      <c r="D327" s="125"/>
      <c r="E327" s="125"/>
      <c r="F327" s="125"/>
      <c r="G327" s="125"/>
      <c r="H327" s="230"/>
      <c r="I327" s="84"/>
      <c r="J327" s="84"/>
      <c r="K327" s="84"/>
      <c r="L327" s="84"/>
      <c r="M327" s="84"/>
      <c r="N327" s="125"/>
      <c r="O327" s="125"/>
      <c r="P327" s="231"/>
      <c r="R327" s="220"/>
    </row>
    <row r="328" customFormat="false" ht="15.75" hidden="false" customHeight="false" outlineLevel="0" collapsed="false">
      <c r="A328" s="181" t="s">
        <v>180</v>
      </c>
      <c r="B328" s="181"/>
      <c r="C328" s="181"/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R328" s="220"/>
    </row>
    <row r="329" customFormat="false" ht="23.25" hidden="false" customHeight="false" outlineLevel="0" collapsed="false">
      <c r="A329" s="182"/>
      <c r="B329" s="183"/>
      <c r="C329" s="184"/>
      <c r="D329" s="94"/>
      <c r="E329" s="96"/>
      <c r="F329" s="96"/>
      <c r="G329" s="184"/>
      <c r="H329" s="96"/>
      <c r="I329" s="185"/>
      <c r="J329" s="185"/>
      <c r="K329" s="185"/>
      <c r="L329" s="185"/>
      <c r="M329" s="185"/>
      <c r="N329" s="185"/>
      <c r="O329" s="185"/>
      <c r="P329" s="186"/>
      <c r="R329" s="220"/>
    </row>
    <row r="330" customFormat="false" ht="25.5" hidden="false" customHeight="true" outlineLevel="0" collapsed="false">
      <c r="A330" s="152" t="s">
        <v>120</v>
      </c>
      <c r="B330" s="190" t="s">
        <v>166</v>
      </c>
      <c r="C330" s="190" t="s">
        <v>167</v>
      </c>
      <c r="D330" s="190" t="s">
        <v>121</v>
      </c>
      <c r="E330" s="152" t="s">
        <v>122</v>
      </c>
      <c r="F330" s="152" t="s">
        <v>123</v>
      </c>
      <c r="G330" s="152" t="s">
        <v>124</v>
      </c>
      <c r="H330" s="152" t="s">
        <v>125</v>
      </c>
      <c r="I330" s="152" t="s">
        <v>126</v>
      </c>
      <c r="J330" s="152"/>
      <c r="K330" s="152" t="s">
        <v>127</v>
      </c>
      <c r="L330" s="152"/>
      <c r="M330" s="152" t="s">
        <v>12</v>
      </c>
      <c r="N330" s="152"/>
      <c r="O330" s="190" t="s">
        <v>128</v>
      </c>
      <c r="P330" s="221" t="s">
        <v>129</v>
      </c>
      <c r="R330" s="192" t="s">
        <v>130</v>
      </c>
      <c r="T330" s="193" t="s">
        <v>131</v>
      </c>
      <c r="U330" s="194" t="n">
        <v>765.2</v>
      </c>
    </row>
    <row r="331" customFormat="false" ht="25.5" hidden="false" customHeight="false" outlineLevel="0" collapsed="false">
      <c r="A331" s="222" t="s">
        <v>132</v>
      </c>
      <c r="B331" s="190"/>
      <c r="C331" s="190"/>
      <c r="D331" s="222" t="s">
        <v>133</v>
      </c>
      <c r="E331" s="222" t="s">
        <v>134</v>
      </c>
      <c r="F331" s="222" t="s">
        <v>135</v>
      </c>
      <c r="G331" s="222" t="s">
        <v>44</v>
      </c>
      <c r="H331" s="222" t="s">
        <v>179</v>
      </c>
      <c r="I331" s="222" t="s">
        <v>25</v>
      </c>
      <c r="J331" s="222" t="s">
        <v>26</v>
      </c>
      <c r="K331" s="222" t="s">
        <v>25</v>
      </c>
      <c r="L331" s="222" t="s">
        <v>26</v>
      </c>
      <c r="M331" s="222" t="s">
        <v>25</v>
      </c>
      <c r="N331" s="222" t="s">
        <v>26</v>
      </c>
      <c r="O331" s="190"/>
      <c r="P331" s="223" t="s">
        <v>29</v>
      </c>
      <c r="R331" s="192"/>
      <c r="T331" s="200" t="s">
        <v>137</v>
      </c>
      <c r="U331" s="201" t="n">
        <f aca="false">100*(1-SUM(R332:R365)/(U333*U330))/100</f>
        <v>0.999796395506895</v>
      </c>
    </row>
    <row r="332" customFormat="false" ht="12.75" hidden="false" customHeight="false" outlineLevel="0" collapsed="false">
      <c r="A332" s="202"/>
      <c r="B332" s="203" t="s">
        <v>139</v>
      </c>
      <c r="C332" s="203" t="s">
        <v>140</v>
      </c>
      <c r="D332" s="204" t="n">
        <v>1</v>
      </c>
      <c r="E332" s="204" t="n">
        <v>132</v>
      </c>
      <c r="F332" s="204"/>
      <c r="G332" s="205" t="n">
        <v>16.6</v>
      </c>
      <c r="H332" s="204"/>
      <c r="I332" s="204" t="n">
        <v>0</v>
      </c>
      <c r="J332" s="205" t="n">
        <v>0</v>
      </c>
      <c r="K332" s="204" t="n">
        <v>0</v>
      </c>
      <c r="L332" s="205" t="n">
        <v>0</v>
      </c>
      <c r="M332" s="204" t="n">
        <v>2</v>
      </c>
      <c r="N332" s="205" t="n">
        <v>32.03</v>
      </c>
      <c r="O332" s="225" t="n">
        <f aca="false">1-(J332+L332+N332)/8784</f>
        <v>0.996353597449909</v>
      </c>
      <c r="P332" s="224" t="n">
        <v>0</v>
      </c>
      <c r="R332" s="206" t="n">
        <f aca="false">G332*O332</f>
        <v>16.5394697176685</v>
      </c>
      <c r="T332" s="207" t="s">
        <v>141</v>
      </c>
      <c r="U332" s="52" t="n">
        <f aca="false">SUM(P332:P365)</f>
        <v>171.9</v>
      </c>
    </row>
    <row r="333" customFormat="false" ht="12.75" hidden="false" customHeight="false" outlineLevel="0" collapsed="false">
      <c r="A333" s="202"/>
      <c r="B333" s="203" t="s">
        <v>139</v>
      </c>
      <c r="C333" s="203" t="s">
        <v>181</v>
      </c>
      <c r="D333" s="204" t="n">
        <v>1</v>
      </c>
      <c r="E333" s="204" t="n">
        <v>132</v>
      </c>
      <c r="F333" s="204"/>
      <c r="G333" s="205" t="n">
        <v>15.5</v>
      </c>
      <c r="H333" s="204"/>
      <c r="I333" s="204" t="n">
        <v>0</v>
      </c>
      <c r="J333" s="205" t="n">
        <v>0</v>
      </c>
      <c r="K333" s="204" t="n">
        <v>0</v>
      </c>
      <c r="L333" s="205" t="n">
        <v>0</v>
      </c>
      <c r="M333" s="204" t="n">
        <v>4</v>
      </c>
      <c r="N333" s="205" t="n">
        <v>218.62</v>
      </c>
      <c r="O333" s="225" t="n">
        <f aca="false">1-(J333++L333+N333)/8784</f>
        <v>0.975111566484517</v>
      </c>
      <c r="P333" s="224" t="n">
        <v>0</v>
      </c>
      <c r="R333" s="206" t="n">
        <f aca="false">G333*O333</f>
        <v>15.11422928051</v>
      </c>
      <c r="T333" s="207" t="s">
        <v>143</v>
      </c>
      <c r="U333" s="209" t="n">
        <v>8784</v>
      </c>
    </row>
    <row r="334" customFormat="false" ht="12.75" hidden="false" customHeight="false" outlineLevel="0" collapsed="false">
      <c r="A334" s="202"/>
      <c r="B334" s="203" t="s">
        <v>181</v>
      </c>
      <c r="C334" s="203" t="s">
        <v>142</v>
      </c>
      <c r="D334" s="204" t="n">
        <v>1</v>
      </c>
      <c r="E334" s="204" t="n">
        <v>132</v>
      </c>
      <c r="F334" s="204"/>
      <c r="G334" s="205" t="n">
        <v>43.5</v>
      </c>
      <c r="H334" s="204"/>
      <c r="I334" s="204" t="n">
        <v>0</v>
      </c>
      <c r="J334" s="205" t="n">
        <v>0</v>
      </c>
      <c r="K334" s="204" t="n">
        <v>0</v>
      </c>
      <c r="L334" s="205" t="n">
        <v>0</v>
      </c>
      <c r="M334" s="204" t="n">
        <v>5</v>
      </c>
      <c r="N334" s="205" t="n">
        <v>9.13</v>
      </c>
      <c r="O334" s="225" t="n">
        <f aca="false">1-(J334+L334+N334)/8784</f>
        <v>0.998960610200364</v>
      </c>
      <c r="P334" s="224" t="n">
        <v>0</v>
      </c>
      <c r="R334" s="206" t="n">
        <f aca="false">G334*O334</f>
        <v>43.4547865437159</v>
      </c>
      <c r="U334" s="20"/>
    </row>
    <row r="335" customFormat="false" ht="12.75" hidden="false" customHeight="false" outlineLevel="0" collapsed="false">
      <c r="A335" s="202"/>
      <c r="B335" s="203" t="s">
        <v>139</v>
      </c>
      <c r="C335" s="203" t="s">
        <v>182</v>
      </c>
      <c r="D335" s="204" t="n">
        <v>1</v>
      </c>
      <c r="E335" s="204" t="n">
        <v>132</v>
      </c>
      <c r="F335" s="204"/>
      <c r="G335" s="205" t="n">
        <v>5</v>
      </c>
      <c r="H335" s="204" t="n">
        <v>17</v>
      </c>
      <c r="I335" s="204" t="n">
        <v>1</v>
      </c>
      <c r="J335" s="205" t="n">
        <v>0.57</v>
      </c>
      <c r="K335" s="204" t="n">
        <v>0</v>
      </c>
      <c r="L335" s="205" t="n">
        <v>0</v>
      </c>
      <c r="M335" s="204" t="n">
        <v>2</v>
      </c>
      <c r="N335" s="205" t="n">
        <v>2.78</v>
      </c>
      <c r="O335" s="225" t="n">
        <f aca="false">1-(J335+L335+N335)/8784</f>
        <v>0.999618624772313</v>
      </c>
      <c r="P335" s="224" t="s">
        <v>50</v>
      </c>
      <c r="R335" s="206" t="n">
        <f aca="false">G335*O335</f>
        <v>4.99809312386157</v>
      </c>
      <c r="U335" s="20"/>
    </row>
    <row r="336" customFormat="false" ht="12.75" hidden="false" customHeight="false" outlineLevel="0" collapsed="false">
      <c r="A336" s="202"/>
      <c r="B336" s="203" t="s">
        <v>183</v>
      </c>
      <c r="C336" s="203" t="s">
        <v>181</v>
      </c>
      <c r="D336" s="204" t="n">
        <v>1</v>
      </c>
      <c r="E336" s="204" t="n">
        <v>132</v>
      </c>
      <c r="F336" s="204"/>
      <c r="G336" s="205" t="n">
        <v>10.5</v>
      </c>
      <c r="H336" s="204" t="n">
        <v>17</v>
      </c>
      <c r="I336" s="204" t="n">
        <v>1</v>
      </c>
      <c r="J336" s="205" t="n">
        <v>0.57</v>
      </c>
      <c r="K336" s="204" t="n">
        <v>0</v>
      </c>
      <c r="L336" s="205" t="n">
        <v>0</v>
      </c>
      <c r="M336" s="204" t="n">
        <v>3</v>
      </c>
      <c r="N336" s="205" t="n">
        <v>7.13</v>
      </c>
      <c r="O336" s="225" t="n">
        <f aca="false">1-(J336+L336+N336+J337)/8784</f>
        <v>0.999058515482696</v>
      </c>
      <c r="P336" s="224" t="s">
        <v>50</v>
      </c>
      <c r="R336" s="206" t="n">
        <f aca="false">G336*O336</f>
        <v>10.4901144125683</v>
      </c>
    </row>
    <row r="337" customFormat="false" ht="12.75" hidden="false" customHeight="false" outlineLevel="0" collapsed="false">
      <c r="A337" s="202"/>
      <c r="B337" s="203" t="s">
        <v>181</v>
      </c>
      <c r="C337" s="203" t="s">
        <v>142</v>
      </c>
      <c r="D337" s="204" t="n">
        <v>1</v>
      </c>
      <c r="E337" s="204" t="n">
        <v>132</v>
      </c>
      <c r="F337" s="204"/>
      <c r="G337" s="205" t="n">
        <v>43.5</v>
      </c>
      <c r="H337" s="204" t="n">
        <v>17</v>
      </c>
      <c r="I337" s="204" t="n">
        <v>1</v>
      </c>
      <c r="J337" s="205" t="n">
        <v>0.57</v>
      </c>
      <c r="K337" s="204" t="n">
        <v>0</v>
      </c>
      <c r="L337" s="205" t="n">
        <v>0</v>
      </c>
      <c r="M337" s="204" t="n">
        <v>2</v>
      </c>
      <c r="N337" s="205" t="n">
        <v>6.6</v>
      </c>
      <c r="O337" s="225" t="n">
        <f aca="false">1-(J337+L337+N337)/8784</f>
        <v>0.999183743169399</v>
      </c>
      <c r="P337" s="224" t="s">
        <v>50</v>
      </c>
      <c r="R337" s="206" t="n">
        <f aca="false">G337*O337</f>
        <v>43.4644928278689</v>
      </c>
    </row>
    <row r="338" customFormat="false" ht="12.75" hidden="false" customHeight="false" outlineLevel="0" collapsed="false">
      <c r="A338" s="202"/>
      <c r="B338" s="203" t="s">
        <v>142</v>
      </c>
      <c r="C338" s="203" t="s">
        <v>145</v>
      </c>
      <c r="D338" s="204" t="n">
        <v>1</v>
      </c>
      <c r="E338" s="204" t="n">
        <v>132</v>
      </c>
      <c r="F338" s="204"/>
      <c r="G338" s="205" t="n">
        <v>25</v>
      </c>
      <c r="H338" s="204" t="n">
        <v>4</v>
      </c>
      <c r="I338" s="204" t="n">
        <v>1</v>
      </c>
      <c r="J338" s="205" t="n">
        <v>8.98</v>
      </c>
      <c r="K338" s="204" t="n">
        <v>0</v>
      </c>
      <c r="L338" s="205" t="n">
        <v>0</v>
      </c>
      <c r="M338" s="204" t="n">
        <v>6</v>
      </c>
      <c r="N338" s="205" t="n">
        <v>79.15</v>
      </c>
      <c r="O338" s="170" t="n">
        <f aca="false">1-(J338+L338+N338)/8784</f>
        <v>0.989966985428051</v>
      </c>
      <c r="P338" s="224" t="n">
        <v>0</v>
      </c>
      <c r="R338" s="206" t="n">
        <f aca="false">G338*O338</f>
        <v>24.7491746357013</v>
      </c>
    </row>
    <row r="339" customFormat="false" ht="12.75" hidden="false" customHeight="false" outlineLevel="0" collapsed="false">
      <c r="A339" s="202"/>
      <c r="B339" s="203" t="s">
        <v>142</v>
      </c>
      <c r="C339" s="203" t="s">
        <v>146</v>
      </c>
      <c r="D339" s="204" t="n">
        <v>2</v>
      </c>
      <c r="E339" s="204" t="n">
        <v>132</v>
      </c>
      <c r="F339" s="204"/>
      <c r="G339" s="205" t="n">
        <v>25</v>
      </c>
      <c r="H339" s="204"/>
      <c r="I339" s="204" t="n">
        <v>0</v>
      </c>
      <c r="J339" s="205" t="n">
        <v>0</v>
      </c>
      <c r="K339" s="204" t="n">
        <v>0</v>
      </c>
      <c r="L339" s="205" t="n">
        <v>0</v>
      </c>
      <c r="M339" s="204" t="n">
        <v>3</v>
      </c>
      <c r="N339" s="205" t="n">
        <v>111.18</v>
      </c>
      <c r="O339" s="170" t="n">
        <f aca="false">1-(J339+L339+N339)/8784</f>
        <v>0.987342896174863</v>
      </c>
      <c r="P339" s="224" t="n">
        <v>0</v>
      </c>
      <c r="R339" s="206" t="n">
        <f aca="false">G339*O339</f>
        <v>24.6835724043716</v>
      </c>
    </row>
    <row r="340" customFormat="false" ht="12.75" hidden="false" customHeight="false" outlineLevel="0" collapsed="false">
      <c r="A340" s="202"/>
      <c r="B340" s="203" t="s">
        <v>142</v>
      </c>
      <c r="C340" s="203" t="s">
        <v>147</v>
      </c>
      <c r="D340" s="204" t="n">
        <v>1</v>
      </c>
      <c r="E340" s="204" t="n">
        <v>132</v>
      </c>
      <c r="F340" s="204"/>
      <c r="G340" s="205" t="n">
        <v>2</v>
      </c>
      <c r="H340" s="204"/>
      <c r="I340" s="204" t="n">
        <v>0</v>
      </c>
      <c r="J340" s="205" t="n">
        <v>0</v>
      </c>
      <c r="K340" s="204" t="n">
        <v>0</v>
      </c>
      <c r="L340" s="205" t="n">
        <v>0</v>
      </c>
      <c r="M340" s="204" t="n">
        <v>0</v>
      </c>
      <c r="N340" s="205" t="n">
        <v>0</v>
      </c>
      <c r="O340" s="170" t="n">
        <f aca="false">1-(J340+L340+N340)/8784</f>
        <v>1</v>
      </c>
      <c r="P340" s="224" t="n">
        <v>0</v>
      </c>
      <c r="R340" s="206" t="n">
        <f aca="false">G340*O340</f>
        <v>2</v>
      </c>
    </row>
    <row r="341" customFormat="false" ht="12.75" hidden="false" customHeight="false" outlineLevel="0" collapsed="false">
      <c r="A341" s="202"/>
      <c r="B341" s="203" t="s">
        <v>142</v>
      </c>
      <c r="C341" s="203" t="s">
        <v>148</v>
      </c>
      <c r="D341" s="204" t="n">
        <v>2</v>
      </c>
      <c r="E341" s="204" t="n">
        <v>132</v>
      </c>
      <c r="F341" s="204"/>
      <c r="G341" s="205" t="n">
        <v>2</v>
      </c>
      <c r="H341" s="204"/>
      <c r="I341" s="204" t="n">
        <v>0</v>
      </c>
      <c r="J341" s="205" t="n">
        <v>0</v>
      </c>
      <c r="K341" s="204" t="n">
        <v>0</v>
      </c>
      <c r="L341" s="205" t="n">
        <v>0</v>
      </c>
      <c r="M341" s="204" t="n">
        <v>1</v>
      </c>
      <c r="N341" s="205" t="n">
        <v>3.77</v>
      </c>
      <c r="O341" s="170" t="n">
        <f aca="false">1-(J341+L341+N341)/8784</f>
        <v>0.999570810564663</v>
      </c>
      <c r="P341" s="224" t="n">
        <v>0</v>
      </c>
      <c r="R341" s="206" t="n">
        <f aca="false">G341*O341</f>
        <v>1.99914162112933</v>
      </c>
    </row>
    <row r="342" customFormat="false" ht="12.75" hidden="false" customHeight="false" outlineLevel="0" collapsed="false">
      <c r="A342" s="202"/>
      <c r="B342" s="203" t="s">
        <v>142</v>
      </c>
      <c r="C342" s="203" t="s">
        <v>149</v>
      </c>
      <c r="D342" s="204" t="n">
        <v>1</v>
      </c>
      <c r="E342" s="204" t="n">
        <v>132</v>
      </c>
      <c r="F342" s="204"/>
      <c r="G342" s="205" t="n">
        <v>1</v>
      </c>
      <c r="H342" s="55" t="n">
        <v>4</v>
      </c>
      <c r="I342" s="204" t="n">
        <v>1</v>
      </c>
      <c r="J342" s="205" t="n">
        <v>7.28</v>
      </c>
      <c r="K342" s="204" t="n">
        <v>0</v>
      </c>
      <c r="L342" s="205" t="n">
        <v>0</v>
      </c>
      <c r="M342" s="204" t="n">
        <v>1</v>
      </c>
      <c r="N342" s="205" t="n">
        <v>3.8</v>
      </c>
      <c r="O342" s="170" t="n">
        <f aca="false">1-(J342+L342+N342)/8784</f>
        <v>0.998738615664845</v>
      </c>
      <c r="P342" s="224" t="n">
        <v>0</v>
      </c>
      <c r="R342" s="206" t="n">
        <f aca="false">G342*O342</f>
        <v>0.998738615664845</v>
      </c>
    </row>
    <row r="343" customFormat="false" ht="12.75" hidden="false" customHeight="false" outlineLevel="0" collapsed="false">
      <c r="A343" s="202"/>
      <c r="B343" s="203" t="s">
        <v>142</v>
      </c>
      <c r="C343" s="203" t="s">
        <v>150</v>
      </c>
      <c r="D343" s="204" t="n">
        <v>2</v>
      </c>
      <c r="E343" s="204" t="n">
        <v>132</v>
      </c>
      <c r="F343" s="204"/>
      <c r="G343" s="205" t="n">
        <v>1</v>
      </c>
      <c r="H343" s="204"/>
      <c r="I343" s="204" t="n">
        <v>0</v>
      </c>
      <c r="J343" s="205" t="n">
        <v>0</v>
      </c>
      <c r="K343" s="204" t="n">
        <v>0</v>
      </c>
      <c r="L343" s="205" t="n">
        <v>0</v>
      </c>
      <c r="M343" s="204" t="n">
        <v>1</v>
      </c>
      <c r="N343" s="205" t="n">
        <v>1.63</v>
      </c>
      <c r="O343" s="170" t="n">
        <f aca="false">1-(J343+L343+N343)/8784</f>
        <v>0.999814435336976</v>
      </c>
      <c r="P343" s="224" t="n">
        <v>0</v>
      </c>
      <c r="R343" s="206" t="n">
        <f aca="false">G343*O343</f>
        <v>0.999814435336976</v>
      </c>
    </row>
    <row r="344" customFormat="false" ht="12.75" hidden="false" customHeight="false" outlineLevel="0" collapsed="false">
      <c r="A344" s="202"/>
      <c r="B344" s="203" t="s">
        <v>142</v>
      </c>
      <c r="C344" s="203" t="s">
        <v>151</v>
      </c>
      <c r="D344" s="204" t="n">
        <v>3</v>
      </c>
      <c r="E344" s="204" t="n">
        <v>132</v>
      </c>
      <c r="F344" s="204"/>
      <c r="G344" s="205" t="n">
        <v>1</v>
      </c>
      <c r="H344" s="204" t="n">
        <v>4</v>
      </c>
      <c r="I344" s="204" t="n">
        <v>1</v>
      </c>
      <c r="J344" s="205" t="n">
        <v>4.43</v>
      </c>
      <c r="K344" s="204" t="n">
        <v>0</v>
      </c>
      <c r="L344" s="205" t="n">
        <v>0</v>
      </c>
      <c r="M344" s="204" t="n">
        <v>0</v>
      </c>
      <c r="N344" s="205" t="n">
        <v>0</v>
      </c>
      <c r="O344" s="170" t="n">
        <f aca="false">1-(J344+L344+N344)/8784</f>
        <v>0.999495673952641</v>
      </c>
      <c r="P344" s="224" t="n">
        <v>0</v>
      </c>
      <c r="R344" s="206" t="n">
        <f aca="false">G344*O344</f>
        <v>0.999495673952641</v>
      </c>
    </row>
    <row r="345" customFormat="false" ht="12.75" hidden="false" customHeight="false" outlineLevel="0" collapsed="false">
      <c r="A345" s="202"/>
      <c r="B345" s="213" t="s">
        <v>152</v>
      </c>
      <c r="C345" s="213" t="s">
        <v>153</v>
      </c>
      <c r="D345" s="204" t="n">
        <v>1</v>
      </c>
      <c r="E345" s="204" t="n">
        <v>132</v>
      </c>
      <c r="F345" s="204"/>
      <c r="G345" s="204" t="n">
        <v>19.5</v>
      </c>
      <c r="H345" s="204" t="n">
        <v>4</v>
      </c>
      <c r="I345" s="204" t="n">
        <v>1</v>
      </c>
      <c r="J345" s="205" t="n">
        <v>0.77</v>
      </c>
      <c r="K345" s="204" t="n">
        <v>1</v>
      </c>
      <c r="L345" s="205" t="n">
        <v>4.35</v>
      </c>
      <c r="M345" s="204" t="n">
        <v>0</v>
      </c>
      <c r="N345" s="205" t="n">
        <v>0</v>
      </c>
      <c r="O345" s="225" t="n">
        <f aca="false">1-(J345+L345+N345)/8784</f>
        <v>0.999417122040073</v>
      </c>
      <c r="P345" s="224" t="n">
        <v>9.2</v>
      </c>
      <c r="R345" s="206" t="n">
        <f aca="false">G345*O345</f>
        <v>19.4886338797814</v>
      </c>
    </row>
    <row r="346" customFormat="false" ht="12.75" hidden="false" customHeight="false" outlineLevel="0" collapsed="false">
      <c r="A346" s="202"/>
      <c r="B346" s="213" t="s">
        <v>152</v>
      </c>
      <c r="C346" s="213" t="s">
        <v>153</v>
      </c>
      <c r="D346" s="204" t="n">
        <v>1</v>
      </c>
      <c r="E346" s="204" t="n">
        <v>132</v>
      </c>
      <c r="F346" s="204"/>
      <c r="G346" s="204" t="n">
        <v>19.5</v>
      </c>
      <c r="H346" s="204" t="n">
        <v>16</v>
      </c>
      <c r="I346" s="204" t="n">
        <v>2</v>
      </c>
      <c r="J346" s="205" t="n">
        <v>5.38</v>
      </c>
      <c r="K346" s="204" t="n">
        <v>0</v>
      </c>
      <c r="L346" s="205" t="n">
        <v>0</v>
      </c>
      <c r="M346" s="204" t="n">
        <v>0</v>
      </c>
      <c r="N346" s="205" t="n">
        <v>0</v>
      </c>
      <c r="O346" s="225" t="n">
        <f aca="false">1-(J346+L346+N346)/8784</f>
        <v>0.99938752276867</v>
      </c>
      <c r="P346" s="224" t="n">
        <v>55.8</v>
      </c>
      <c r="R346" s="206" t="n">
        <f aca="false">G346*O346</f>
        <v>19.4880566939891</v>
      </c>
    </row>
    <row r="347" customFormat="false" ht="12.75" hidden="false" customHeight="false" outlineLevel="0" collapsed="false">
      <c r="A347" s="202"/>
      <c r="B347" s="213" t="s">
        <v>152</v>
      </c>
      <c r="C347" s="213" t="s">
        <v>48</v>
      </c>
      <c r="D347" s="204" t="n">
        <v>1</v>
      </c>
      <c r="E347" s="204" t="n">
        <v>132</v>
      </c>
      <c r="F347" s="204"/>
      <c r="G347" s="204" t="n">
        <v>4.9</v>
      </c>
      <c r="H347" s="204" t="n">
        <v>16</v>
      </c>
      <c r="I347" s="204" t="n">
        <v>1</v>
      </c>
      <c r="J347" s="205" t="n">
        <v>1.73</v>
      </c>
      <c r="K347" s="204" t="n">
        <v>1</v>
      </c>
      <c r="L347" s="205" t="n">
        <v>2.05</v>
      </c>
      <c r="M347" s="204" t="n">
        <v>0</v>
      </c>
      <c r="N347" s="205" t="n">
        <v>0</v>
      </c>
      <c r="O347" s="170" t="n">
        <f aca="false">1-(J347+L347+N347)/8784</f>
        <v>0.999569672131148</v>
      </c>
      <c r="P347" s="224" t="n">
        <v>46.3</v>
      </c>
      <c r="R347" s="206" t="n">
        <f aca="false">G347*O347</f>
        <v>4.89789139344262</v>
      </c>
      <c r="U347" s="20"/>
    </row>
    <row r="348" customFormat="false" ht="12.75" hidden="false" customHeight="false" outlineLevel="0" collapsed="false">
      <c r="A348" s="202"/>
      <c r="B348" s="203" t="s">
        <v>154</v>
      </c>
      <c r="C348" s="203" t="s">
        <v>155</v>
      </c>
      <c r="D348" s="204" t="n">
        <v>1</v>
      </c>
      <c r="E348" s="204" t="n">
        <v>132</v>
      </c>
      <c r="F348" s="204"/>
      <c r="G348" s="205" t="n">
        <v>3.5</v>
      </c>
      <c r="H348" s="204" t="n">
        <v>8</v>
      </c>
      <c r="I348" s="204" t="n">
        <v>5</v>
      </c>
      <c r="J348" s="205" t="n">
        <v>26.17</v>
      </c>
      <c r="K348" s="204" t="n">
        <v>0</v>
      </c>
      <c r="L348" s="205" t="n">
        <v>0</v>
      </c>
      <c r="M348" s="204" t="n">
        <v>1</v>
      </c>
      <c r="N348" s="205" t="n">
        <v>6.62</v>
      </c>
      <c r="O348" s="170" t="n">
        <f aca="false">1-(J348+L348+N348)/8784</f>
        <v>0.996267076502732</v>
      </c>
      <c r="P348" s="224" t="n">
        <v>0</v>
      </c>
      <c r="R348" s="206" t="n">
        <f aca="false">G348*O348</f>
        <v>3.48693476775956</v>
      </c>
      <c r="U348" s="20"/>
    </row>
    <row r="349" customFormat="false" ht="12.75" hidden="false" customHeight="false" outlineLevel="0" collapsed="false">
      <c r="A349" s="202"/>
      <c r="B349" s="203" t="s">
        <v>155</v>
      </c>
      <c r="C349" s="203" t="s">
        <v>156</v>
      </c>
      <c r="D349" s="204" t="n">
        <v>1</v>
      </c>
      <c r="E349" s="204" t="n">
        <v>132</v>
      </c>
      <c r="F349" s="204"/>
      <c r="G349" s="205" t="n">
        <v>170</v>
      </c>
      <c r="H349" s="204"/>
      <c r="I349" s="204" t="n">
        <v>0</v>
      </c>
      <c r="J349" s="205" t="n">
        <v>0</v>
      </c>
      <c r="K349" s="204" t="n">
        <v>0</v>
      </c>
      <c r="L349" s="205" t="n">
        <v>0</v>
      </c>
      <c r="M349" s="204" t="n">
        <v>2</v>
      </c>
      <c r="N349" s="205" t="n">
        <v>19.93</v>
      </c>
      <c r="O349" s="170" t="n">
        <f aca="false">1-(J349+L349+N349)/8784</f>
        <v>0.997731102003643</v>
      </c>
      <c r="P349" s="224" t="n">
        <v>1.5</v>
      </c>
      <c r="R349" s="206" t="n">
        <f aca="false">G349*O349</f>
        <v>169.614287340619</v>
      </c>
    </row>
    <row r="350" customFormat="false" ht="12.75" hidden="false" customHeight="false" outlineLevel="0" collapsed="false">
      <c r="A350" s="202"/>
      <c r="B350" s="203" t="s">
        <v>155</v>
      </c>
      <c r="C350" s="203" t="s">
        <v>184</v>
      </c>
      <c r="D350" s="204" t="n">
        <v>1</v>
      </c>
      <c r="E350" s="204" t="n">
        <v>132</v>
      </c>
      <c r="F350" s="204"/>
      <c r="G350" s="205" t="n">
        <v>110</v>
      </c>
      <c r="H350" s="204" t="n">
        <v>1</v>
      </c>
      <c r="I350" s="204" t="n">
        <v>2</v>
      </c>
      <c r="J350" s="205" t="n">
        <v>17.4</v>
      </c>
      <c r="K350" s="204" t="n">
        <v>0</v>
      </c>
      <c r="L350" s="205" t="n">
        <v>0</v>
      </c>
      <c r="M350" s="204" t="n">
        <v>16</v>
      </c>
      <c r="N350" s="205" t="n">
        <v>109.02</v>
      </c>
      <c r="O350" s="225" t="n">
        <f aca="false">1-(J350+L350+N350)/8784</f>
        <v>0.985607923497268</v>
      </c>
      <c r="P350" s="224" t="n">
        <v>1</v>
      </c>
      <c r="R350" s="206" t="n">
        <f aca="false">G350*O350</f>
        <v>108.416871584699</v>
      </c>
      <c r="T350" s="227"/>
    </row>
    <row r="351" customFormat="false" ht="12.75" hidden="false" customHeight="false" outlineLevel="0" collapsed="false">
      <c r="A351" s="202"/>
      <c r="B351" s="203" t="s">
        <v>155</v>
      </c>
      <c r="C351" s="203" t="s">
        <v>184</v>
      </c>
      <c r="D351" s="204" t="n">
        <v>1</v>
      </c>
      <c r="E351" s="204" t="n">
        <v>132</v>
      </c>
      <c r="F351" s="204"/>
      <c r="G351" s="205" t="n">
        <v>110</v>
      </c>
      <c r="H351" s="204" t="n">
        <v>4</v>
      </c>
      <c r="I351" s="204" t="n">
        <v>2</v>
      </c>
      <c r="J351" s="205" t="n">
        <v>0.78</v>
      </c>
      <c r="K351" s="204" t="n">
        <v>0</v>
      </c>
      <c r="L351" s="205" t="n">
        <v>0</v>
      </c>
      <c r="M351" s="204" t="n">
        <v>0</v>
      </c>
      <c r="N351" s="205" t="n">
        <v>0</v>
      </c>
      <c r="O351" s="225" t="n">
        <f aca="false">1-(J351+L351+N351)/8784</f>
        <v>0.999911202185792</v>
      </c>
      <c r="P351" s="224" t="n">
        <v>1</v>
      </c>
      <c r="R351" s="206" t="n">
        <f aca="false">G351*O351</f>
        <v>109.990232240437</v>
      </c>
      <c r="T351" s="227"/>
      <c r="U351" s="20"/>
    </row>
    <row r="352" customFormat="false" ht="12.75" hidden="false" customHeight="false" outlineLevel="0" collapsed="false">
      <c r="A352" s="202"/>
      <c r="B352" s="203" t="s">
        <v>155</v>
      </c>
      <c r="C352" s="203" t="s">
        <v>184</v>
      </c>
      <c r="D352" s="204" t="n">
        <v>1</v>
      </c>
      <c r="E352" s="204" t="n">
        <v>132</v>
      </c>
      <c r="F352" s="204"/>
      <c r="G352" s="205" t="n">
        <v>110</v>
      </c>
      <c r="H352" s="204" t="n">
        <v>8</v>
      </c>
      <c r="I352" s="204" t="n">
        <v>2</v>
      </c>
      <c r="J352" s="205" t="n">
        <v>5.97</v>
      </c>
      <c r="K352" s="204" t="n">
        <v>0</v>
      </c>
      <c r="L352" s="205" t="n">
        <v>0</v>
      </c>
      <c r="M352" s="204" t="n">
        <v>0</v>
      </c>
      <c r="N352" s="205" t="n">
        <v>0</v>
      </c>
      <c r="O352" s="225" t="n">
        <f aca="false">1-(J352+L352+N352)/8784</f>
        <v>0.999320355191257</v>
      </c>
      <c r="P352" s="224" t="n">
        <v>1</v>
      </c>
      <c r="R352" s="206" t="n">
        <f aca="false">G352*O352</f>
        <v>109.925239071038</v>
      </c>
      <c r="T352" s="227"/>
      <c r="U352" s="20"/>
    </row>
    <row r="353" customFormat="false" ht="12.75" hidden="false" customHeight="false" outlineLevel="0" collapsed="false">
      <c r="A353" s="202"/>
      <c r="B353" s="203" t="s">
        <v>185</v>
      </c>
      <c r="C353" s="203" t="s">
        <v>156</v>
      </c>
      <c r="D353" s="204" t="n">
        <v>1</v>
      </c>
      <c r="E353" s="204" t="n">
        <v>132</v>
      </c>
      <c r="F353" s="204"/>
      <c r="G353" s="205" t="n">
        <v>60</v>
      </c>
      <c r="H353" s="204" t="n">
        <v>1</v>
      </c>
      <c r="I353" s="204" t="n">
        <v>2</v>
      </c>
      <c r="J353" s="205" t="n">
        <v>20.27</v>
      </c>
      <c r="K353" s="204" t="n">
        <v>0</v>
      </c>
      <c r="L353" s="205" t="n">
        <v>0</v>
      </c>
      <c r="M353" s="204" t="n">
        <v>16</v>
      </c>
      <c r="N353" s="205" t="n">
        <v>109.37</v>
      </c>
      <c r="O353" s="225" t="n">
        <f aca="false">1-(J353+L353+N353)/8784</f>
        <v>0.985241347905282</v>
      </c>
      <c r="P353" s="224" t="n">
        <v>1</v>
      </c>
      <c r="R353" s="206" t="n">
        <f aca="false">G353*O353</f>
        <v>59.1144808743169</v>
      </c>
      <c r="T353" s="227"/>
      <c r="U353" s="20"/>
    </row>
    <row r="354" customFormat="false" ht="12.75" hidden="false" customHeight="false" outlineLevel="0" collapsed="false">
      <c r="A354" s="202"/>
      <c r="B354" s="203" t="s">
        <v>185</v>
      </c>
      <c r="C354" s="203" t="s">
        <v>156</v>
      </c>
      <c r="D354" s="204" t="n">
        <v>1</v>
      </c>
      <c r="E354" s="204" t="n">
        <v>132</v>
      </c>
      <c r="F354" s="204"/>
      <c r="G354" s="205" t="n">
        <v>60</v>
      </c>
      <c r="H354" s="204" t="n">
        <v>4</v>
      </c>
      <c r="I354" s="204" t="n">
        <v>1</v>
      </c>
      <c r="J354" s="205" t="n">
        <v>0.23</v>
      </c>
      <c r="K354" s="204" t="n">
        <v>0</v>
      </c>
      <c r="L354" s="205" t="n">
        <v>0</v>
      </c>
      <c r="M354" s="204" t="n">
        <v>0</v>
      </c>
      <c r="N354" s="205" t="n">
        <v>0</v>
      </c>
      <c r="O354" s="225" t="n">
        <f aca="false">1-(J354+L354+N354)/8784</f>
        <v>0.999973816029144</v>
      </c>
      <c r="P354" s="224" t="n">
        <v>1</v>
      </c>
      <c r="R354" s="206" t="n">
        <f aca="false">G354*O354</f>
        <v>59.9984289617486</v>
      </c>
      <c r="T354" s="227"/>
    </row>
    <row r="355" customFormat="false" ht="12.75" hidden="false" customHeight="false" outlineLevel="0" collapsed="false">
      <c r="A355" s="202"/>
      <c r="B355" s="203" t="s">
        <v>185</v>
      </c>
      <c r="C355" s="203" t="s">
        <v>156</v>
      </c>
      <c r="D355" s="204" t="n">
        <v>1</v>
      </c>
      <c r="E355" s="204" t="n">
        <v>132</v>
      </c>
      <c r="F355" s="204"/>
      <c r="G355" s="205" t="n">
        <v>60</v>
      </c>
      <c r="H355" s="204" t="n">
        <v>6</v>
      </c>
      <c r="I355" s="204" t="n">
        <v>6</v>
      </c>
      <c r="J355" s="205" t="n">
        <v>36.88</v>
      </c>
      <c r="K355" s="204" t="n">
        <v>0</v>
      </c>
      <c r="L355" s="205" t="n">
        <v>0</v>
      </c>
      <c r="M355" s="204" t="n">
        <v>0</v>
      </c>
      <c r="N355" s="205" t="n">
        <v>0</v>
      </c>
      <c r="O355" s="225" t="n">
        <f aca="false">1-(J355+L355+N355)/8784</f>
        <v>0.9958014571949</v>
      </c>
      <c r="P355" s="224" t="n">
        <v>1</v>
      </c>
      <c r="R355" s="206" t="n">
        <f aca="false">G355*O355</f>
        <v>59.748087431694</v>
      </c>
      <c r="T355" s="227"/>
    </row>
    <row r="356" customFormat="false" ht="12.75" hidden="false" customHeight="false" outlineLevel="0" collapsed="false">
      <c r="A356" s="202"/>
      <c r="B356" s="203" t="s">
        <v>48</v>
      </c>
      <c r="C356" s="203" t="s">
        <v>64</v>
      </c>
      <c r="D356" s="204" t="n">
        <v>1</v>
      </c>
      <c r="E356" s="204" t="n">
        <v>132</v>
      </c>
      <c r="F356" s="204"/>
      <c r="G356" s="205" t="n">
        <v>132.79</v>
      </c>
      <c r="H356" s="204" t="n">
        <v>4</v>
      </c>
      <c r="I356" s="204" t="n">
        <v>1</v>
      </c>
      <c r="J356" s="205" t="n">
        <v>26.88</v>
      </c>
      <c r="K356" s="204" t="n">
        <v>0</v>
      </c>
      <c r="L356" s="205" t="n">
        <v>0</v>
      </c>
      <c r="M356" s="204" t="n">
        <v>0</v>
      </c>
      <c r="N356" s="205" t="n">
        <v>0</v>
      </c>
      <c r="O356" s="170" t="n">
        <f aca="false">1-(J356+L356+N356)/8784</f>
        <v>0.996939890710383</v>
      </c>
      <c r="P356" s="224" t="n">
        <v>0</v>
      </c>
      <c r="R356" s="206" t="n">
        <f aca="false">G356*O356</f>
        <v>132.383648087432</v>
      </c>
    </row>
    <row r="357" customFormat="false" ht="12.75" hidden="false" customHeight="false" outlineLevel="0" collapsed="false">
      <c r="A357" s="202"/>
      <c r="B357" s="203" t="s">
        <v>64</v>
      </c>
      <c r="C357" s="203" t="s">
        <v>49</v>
      </c>
      <c r="D357" s="204" t="n">
        <v>1</v>
      </c>
      <c r="E357" s="204" t="n">
        <v>132</v>
      </c>
      <c r="F357" s="204"/>
      <c r="G357" s="205" t="n">
        <v>9.62</v>
      </c>
      <c r="H357" s="204" t="n">
        <v>4</v>
      </c>
      <c r="I357" s="204" t="n">
        <v>1</v>
      </c>
      <c r="J357" s="205" t="n">
        <v>0.08</v>
      </c>
      <c r="K357" s="204" t="n">
        <v>0</v>
      </c>
      <c r="L357" s="205" t="n">
        <v>0</v>
      </c>
      <c r="M357" s="204" t="n">
        <v>2</v>
      </c>
      <c r="N357" s="205" t="n">
        <v>6.85</v>
      </c>
      <c r="O357" s="170" t="n">
        <f aca="false">1-(J357+L357+N357)/8784</f>
        <v>0.999211065573771</v>
      </c>
      <c r="P357" s="224" t="n">
        <v>6.3</v>
      </c>
      <c r="R357" s="206" t="n">
        <f aca="false">G357*O357</f>
        <v>9.61241045081967</v>
      </c>
    </row>
    <row r="358" customFormat="false" ht="12.75" hidden="false" customHeight="false" outlineLevel="0" collapsed="false">
      <c r="A358" s="202"/>
      <c r="B358" s="203" t="s">
        <v>48</v>
      </c>
      <c r="C358" s="203" t="s">
        <v>64</v>
      </c>
      <c r="D358" s="204" t="n">
        <v>2</v>
      </c>
      <c r="E358" s="204" t="n">
        <v>132</v>
      </c>
      <c r="F358" s="204"/>
      <c r="G358" s="205" t="n">
        <v>132.79</v>
      </c>
      <c r="H358" s="204" t="n">
        <v>4</v>
      </c>
      <c r="I358" s="204" t="n">
        <v>1</v>
      </c>
      <c r="J358" s="205" t="n">
        <v>27.17</v>
      </c>
      <c r="K358" s="204" t="n">
        <v>0</v>
      </c>
      <c r="L358" s="205" t="n">
        <v>0</v>
      </c>
      <c r="M358" s="204" t="n">
        <v>1</v>
      </c>
      <c r="N358" s="205" t="n">
        <v>5.67</v>
      </c>
      <c r="O358" s="170" t="n">
        <f aca="false">1-(J358+L358+N358)/8784</f>
        <v>0.996261384335155</v>
      </c>
      <c r="P358" s="224" t="n">
        <v>0</v>
      </c>
      <c r="R358" s="206" t="n">
        <f aca="false">G358*O358</f>
        <v>132.293549225865</v>
      </c>
    </row>
    <row r="359" customFormat="false" ht="12.75" hidden="false" customHeight="false" outlineLevel="0" collapsed="false">
      <c r="A359" s="202"/>
      <c r="B359" s="203" t="s">
        <v>64</v>
      </c>
      <c r="C359" s="203" t="s">
        <v>49</v>
      </c>
      <c r="D359" s="204" t="n">
        <v>2</v>
      </c>
      <c r="E359" s="204" t="n">
        <v>132</v>
      </c>
      <c r="F359" s="204"/>
      <c r="G359" s="205" t="n">
        <v>9.62</v>
      </c>
      <c r="H359" s="204"/>
      <c r="I359" s="204" t="n">
        <v>0</v>
      </c>
      <c r="J359" s="205" t="n">
        <v>0</v>
      </c>
      <c r="K359" s="204" t="n">
        <v>0</v>
      </c>
      <c r="L359" s="205" t="n">
        <v>0</v>
      </c>
      <c r="M359" s="204" t="n">
        <v>0</v>
      </c>
      <c r="N359" s="205" t="n">
        <v>0</v>
      </c>
      <c r="O359" s="170" t="n">
        <f aca="false">1-(J359+L359+N359)/8784</f>
        <v>1</v>
      </c>
      <c r="P359" s="224" t="n">
        <v>0</v>
      </c>
      <c r="R359" s="206" t="n">
        <f aca="false">G359*O359</f>
        <v>9.62</v>
      </c>
    </row>
    <row r="360" customFormat="false" ht="12.75" hidden="false" customHeight="false" outlineLevel="0" collapsed="false">
      <c r="A360" s="202"/>
      <c r="B360" s="203" t="s">
        <v>157</v>
      </c>
      <c r="C360" s="203" t="s">
        <v>158</v>
      </c>
      <c r="D360" s="204" t="n">
        <v>1</v>
      </c>
      <c r="E360" s="204" t="n">
        <v>132</v>
      </c>
      <c r="F360" s="204" t="n">
        <v>1</v>
      </c>
      <c r="G360" s="205" t="n">
        <v>41</v>
      </c>
      <c r="H360" s="204"/>
      <c r="I360" s="204" t="n">
        <v>0</v>
      </c>
      <c r="J360" s="205" t="n">
        <v>0</v>
      </c>
      <c r="K360" s="204" t="n">
        <v>0</v>
      </c>
      <c r="L360" s="205" t="n">
        <v>0</v>
      </c>
      <c r="M360" s="204" t="n">
        <v>0</v>
      </c>
      <c r="N360" s="205" t="n">
        <v>0</v>
      </c>
      <c r="O360" s="170" t="n">
        <f aca="false">1-(J360+L360+N360)/8784</f>
        <v>1</v>
      </c>
      <c r="P360" s="224" t="n">
        <v>0</v>
      </c>
      <c r="R360" s="206" t="n">
        <f aca="false">G360*O360</f>
        <v>41</v>
      </c>
    </row>
    <row r="361" customFormat="false" ht="12.75" hidden="false" customHeight="false" outlineLevel="0" collapsed="false">
      <c r="A361" s="202"/>
      <c r="B361" s="203" t="s">
        <v>159</v>
      </c>
      <c r="C361" s="203" t="s">
        <v>160</v>
      </c>
      <c r="D361" s="204" t="n">
        <v>1</v>
      </c>
      <c r="E361" s="204" t="n">
        <v>132</v>
      </c>
      <c r="F361" s="204"/>
      <c r="G361" s="205" t="n">
        <v>1.5</v>
      </c>
      <c r="H361" s="204" t="n">
        <v>8</v>
      </c>
      <c r="I361" s="204" t="n">
        <v>1</v>
      </c>
      <c r="J361" s="205" t="n">
        <v>4.77</v>
      </c>
      <c r="K361" s="204" t="n">
        <v>0</v>
      </c>
      <c r="L361" s="205" t="n">
        <v>0</v>
      </c>
      <c r="M361" s="204" t="n">
        <v>2</v>
      </c>
      <c r="N361" s="205" t="n">
        <v>10.08</v>
      </c>
      <c r="O361" s="170" t="n">
        <f aca="false">1-(J361+L361+N361)/8784</f>
        <v>0.998309426229508</v>
      </c>
      <c r="P361" s="224" t="n">
        <v>0</v>
      </c>
      <c r="R361" s="206" t="n">
        <f aca="false">G361*O361</f>
        <v>1.49746413934426</v>
      </c>
    </row>
    <row r="362" customFormat="false" ht="12.75" hidden="false" customHeight="false" outlineLevel="0" collapsed="false">
      <c r="A362" s="202"/>
      <c r="B362" s="203" t="s">
        <v>158</v>
      </c>
      <c r="C362" s="203" t="s">
        <v>161</v>
      </c>
      <c r="D362" s="204" t="n">
        <v>1</v>
      </c>
      <c r="E362" s="204" t="n">
        <v>132</v>
      </c>
      <c r="F362" s="204" t="n">
        <v>2</v>
      </c>
      <c r="G362" s="205" t="n">
        <v>67.71</v>
      </c>
      <c r="H362" s="204"/>
      <c r="I362" s="204" t="n">
        <v>0</v>
      </c>
      <c r="J362" s="205" t="n">
        <v>0</v>
      </c>
      <c r="K362" s="204" t="n">
        <v>0</v>
      </c>
      <c r="L362" s="205" t="n">
        <v>0</v>
      </c>
      <c r="M362" s="204" t="n">
        <v>1</v>
      </c>
      <c r="N362" s="205" t="n">
        <v>27.65</v>
      </c>
      <c r="O362" s="170" t="n">
        <f aca="false">1-(J362+L362+N362)/8784</f>
        <v>0.99685223132969</v>
      </c>
      <c r="P362" s="224" t="n">
        <v>0</v>
      </c>
      <c r="R362" s="206" t="n">
        <f aca="false">G362*O362</f>
        <v>67.4968645833333</v>
      </c>
    </row>
    <row r="363" customFormat="false" ht="12.75" hidden="false" customHeight="false" outlineLevel="0" collapsed="false">
      <c r="A363" s="202"/>
      <c r="B363" s="203" t="s">
        <v>158</v>
      </c>
      <c r="C363" s="203" t="s">
        <v>162</v>
      </c>
      <c r="D363" s="204" t="n">
        <v>1</v>
      </c>
      <c r="E363" s="204" t="n">
        <v>132</v>
      </c>
      <c r="F363" s="204" t="n">
        <v>3</v>
      </c>
      <c r="G363" s="205" t="n">
        <v>18</v>
      </c>
      <c r="H363" s="204"/>
      <c r="I363" s="204" t="n">
        <v>0</v>
      </c>
      <c r="J363" s="205" t="n">
        <v>0</v>
      </c>
      <c r="K363" s="204" t="n">
        <v>0</v>
      </c>
      <c r="L363" s="205" t="n">
        <v>0</v>
      </c>
      <c r="M363" s="204" t="n">
        <v>0</v>
      </c>
      <c r="N363" s="205" t="n">
        <v>0</v>
      </c>
      <c r="O363" s="170" t="n">
        <f aca="false">1-(J363+L363+N363)/8784</f>
        <v>1</v>
      </c>
      <c r="P363" s="224" t="n">
        <v>0</v>
      </c>
      <c r="R363" s="206" t="n">
        <f aca="false">G363*O363</f>
        <v>18</v>
      </c>
    </row>
    <row r="364" customFormat="false" ht="12.75" hidden="false" customHeight="false" outlineLevel="0" collapsed="false">
      <c r="A364" s="202"/>
      <c r="B364" s="203" t="s">
        <v>163</v>
      </c>
      <c r="C364" s="203" t="s">
        <v>164</v>
      </c>
      <c r="D364" s="204" t="n">
        <v>1</v>
      </c>
      <c r="E364" s="204" t="n">
        <v>132</v>
      </c>
      <c r="F364" s="204"/>
      <c r="G364" s="205" t="n">
        <v>21</v>
      </c>
      <c r="H364" s="204" t="n">
        <v>2</v>
      </c>
      <c r="I364" s="204" t="n">
        <v>1</v>
      </c>
      <c r="J364" s="205" t="n">
        <v>0.3</v>
      </c>
      <c r="K364" s="204" t="n">
        <v>1</v>
      </c>
      <c r="L364" s="205" t="n">
        <v>7</v>
      </c>
      <c r="M364" s="204" t="n">
        <v>1</v>
      </c>
      <c r="N364" s="205" t="n">
        <v>5.55</v>
      </c>
      <c r="O364" s="225" t="n">
        <f aca="false">1-(J364+L364+N364)/8784</f>
        <v>0.998537112932605</v>
      </c>
      <c r="P364" s="224" t="n">
        <v>43.6</v>
      </c>
      <c r="R364" s="206" t="n">
        <f aca="false">G364*O364</f>
        <v>20.9692793715847</v>
      </c>
    </row>
    <row r="365" customFormat="false" ht="12.75" hidden="false" customHeight="false" outlineLevel="0" collapsed="false">
      <c r="A365" s="246"/>
      <c r="B365" s="247"/>
      <c r="C365" s="247"/>
      <c r="D365" s="235" t="n">
        <v>1</v>
      </c>
      <c r="E365" s="235" t="n">
        <v>132</v>
      </c>
      <c r="F365" s="246"/>
      <c r="G365" s="236" t="n">
        <v>21</v>
      </c>
      <c r="H365" s="108" t="n">
        <v>16</v>
      </c>
      <c r="I365" s="235" t="n">
        <v>2</v>
      </c>
      <c r="J365" s="236" t="n">
        <v>1.03</v>
      </c>
      <c r="K365" s="235" t="n">
        <v>0</v>
      </c>
      <c r="L365" s="236" t="n">
        <v>0</v>
      </c>
      <c r="M365" s="235" t="n">
        <v>0</v>
      </c>
      <c r="N365" s="236" t="n">
        <v>0</v>
      </c>
      <c r="O365" s="233" t="n">
        <f aca="false">1-(J365+L365+N365)/8784</f>
        <v>0.999882741347905</v>
      </c>
      <c r="P365" s="109" t="n">
        <v>3.2</v>
      </c>
      <c r="R365" s="206" t="n">
        <f aca="false">G365*O365</f>
        <v>20.997537568306</v>
      </c>
    </row>
    <row r="366" customFormat="false" ht="12.75" hidden="false" customHeight="false" outlineLevel="0" collapsed="false">
      <c r="A366" s="216"/>
      <c r="B366" s="216"/>
      <c r="C366" s="237"/>
      <c r="D366" s="238"/>
      <c r="E366" s="238"/>
      <c r="F366" s="239"/>
      <c r="G366" s="238"/>
      <c r="H366" s="240"/>
      <c r="I366" s="240" t="n">
        <f aca="false">SUM(I332:I365)</f>
        <v>37</v>
      </c>
      <c r="J366" s="217" t="n">
        <f aca="false">SUM(J332:J365)</f>
        <v>198.21</v>
      </c>
      <c r="K366" s="217" t="n">
        <f aca="false">SUM(K332:K365)</f>
        <v>3</v>
      </c>
      <c r="L366" s="217" t="n">
        <f aca="false">SUM(L332:L365)</f>
        <v>13.4</v>
      </c>
      <c r="M366" s="245" t="n">
        <f aca="false">SUM(M332:M365)</f>
        <v>72</v>
      </c>
      <c r="N366" s="245" t="n">
        <f aca="false">SUM(N332:N365)</f>
        <v>776.56</v>
      </c>
      <c r="O366" s="241"/>
      <c r="P366" s="248"/>
      <c r="R366" s="220"/>
    </row>
    <row r="367" customFormat="false" ht="12.75" hidden="false" customHeight="false" outlineLevel="0" collapsed="false">
      <c r="A367" s="249" t="s">
        <v>186</v>
      </c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  <c r="L367" s="249"/>
      <c r="M367" s="249"/>
      <c r="N367" s="249"/>
      <c r="O367" s="249"/>
      <c r="P367" s="249"/>
    </row>
    <row r="368" customFormat="false" ht="12.75" hidden="false" customHeight="false" outlineLevel="0" collapsed="false">
      <c r="A368" s="250" t="s">
        <v>187</v>
      </c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</row>
    <row r="369" customFormat="false" ht="12.75" hidden="false" customHeight="false" outlineLevel="0" collapsed="false">
      <c r="A369" s="250" t="s">
        <v>188</v>
      </c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</row>
    <row r="370" customFormat="false" ht="12.75" hidden="false" customHeight="false" outlineLevel="0" collapsed="false">
      <c r="A370" s="251"/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  <c r="L370" s="251"/>
      <c r="M370" s="251"/>
      <c r="N370" s="251"/>
      <c r="O370" s="251"/>
      <c r="P370" s="251"/>
    </row>
    <row r="371" customFormat="false" ht="23.25" hidden="false" customHeight="true" outlineLevel="0" collapsed="false">
      <c r="A371" s="181" t="s">
        <v>189</v>
      </c>
      <c r="B371" s="181"/>
      <c r="C371" s="181"/>
      <c r="D371" s="181"/>
      <c r="E371" s="181"/>
      <c r="F371" s="181"/>
      <c r="G371" s="181"/>
      <c r="H371" s="181"/>
      <c r="I371" s="181"/>
      <c r="J371" s="181"/>
      <c r="K371" s="181"/>
      <c r="L371" s="181"/>
      <c r="M371" s="181"/>
      <c r="N371" s="181"/>
      <c r="O371" s="181"/>
      <c r="P371" s="181"/>
    </row>
    <row r="372" customFormat="false" ht="23.25" hidden="false" customHeight="false" outlineLevel="0" collapsed="false">
      <c r="A372" s="182"/>
      <c r="B372" s="183"/>
      <c r="C372" s="184"/>
      <c r="D372" s="94"/>
      <c r="E372" s="96"/>
      <c r="F372" s="96"/>
      <c r="G372" s="184"/>
      <c r="H372" s="96"/>
      <c r="I372" s="185"/>
      <c r="J372" s="185"/>
      <c r="K372" s="185"/>
      <c r="L372" s="185"/>
      <c r="M372" s="185"/>
      <c r="N372" s="185"/>
      <c r="O372" s="185"/>
      <c r="P372" s="186"/>
    </row>
    <row r="373" customFormat="false" ht="25.5" hidden="false" customHeight="true" outlineLevel="0" collapsed="false">
      <c r="A373" s="152" t="s">
        <v>120</v>
      </c>
      <c r="B373" s="190" t="s">
        <v>166</v>
      </c>
      <c r="C373" s="190" t="s">
        <v>167</v>
      </c>
      <c r="D373" s="190" t="s">
        <v>121</v>
      </c>
      <c r="E373" s="152" t="s">
        <v>122</v>
      </c>
      <c r="F373" s="152" t="s">
        <v>123</v>
      </c>
      <c r="G373" s="152" t="s">
        <v>124</v>
      </c>
      <c r="H373" s="152" t="s">
        <v>125</v>
      </c>
      <c r="I373" s="152" t="s">
        <v>126</v>
      </c>
      <c r="J373" s="152"/>
      <c r="K373" s="152" t="s">
        <v>127</v>
      </c>
      <c r="L373" s="152"/>
      <c r="M373" s="152" t="s">
        <v>12</v>
      </c>
      <c r="N373" s="152"/>
      <c r="O373" s="190" t="s">
        <v>128</v>
      </c>
      <c r="P373" s="221" t="s">
        <v>129</v>
      </c>
      <c r="R373" s="192" t="s">
        <v>130</v>
      </c>
      <c r="T373" s="193" t="s">
        <v>131</v>
      </c>
      <c r="U373" s="194" t="n">
        <v>770.76</v>
      </c>
    </row>
    <row r="374" customFormat="false" ht="25.5" hidden="false" customHeight="false" outlineLevel="0" collapsed="false">
      <c r="A374" s="222" t="s">
        <v>132</v>
      </c>
      <c r="B374" s="190"/>
      <c r="C374" s="190"/>
      <c r="D374" s="222" t="s">
        <v>133</v>
      </c>
      <c r="E374" s="222" t="s">
        <v>134</v>
      </c>
      <c r="F374" s="222" t="s">
        <v>135</v>
      </c>
      <c r="G374" s="222" t="s">
        <v>44</v>
      </c>
      <c r="H374" s="222" t="s">
        <v>179</v>
      </c>
      <c r="I374" s="222" t="s">
        <v>25</v>
      </c>
      <c r="J374" s="222" t="s">
        <v>26</v>
      </c>
      <c r="K374" s="222" t="s">
        <v>25</v>
      </c>
      <c r="L374" s="222" t="s">
        <v>26</v>
      </c>
      <c r="M374" s="222" t="s">
        <v>25</v>
      </c>
      <c r="N374" s="222" t="s">
        <v>26</v>
      </c>
      <c r="O374" s="190"/>
      <c r="P374" s="223" t="s">
        <v>29</v>
      </c>
      <c r="R374" s="192"/>
      <c r="T374" s="200" t="s">
        <v>137</v>
      </c>
      <c r="U374" s="201" t="n">
        <f aca="false">100*(1-SUM(R375:R402)/(U376*U373))/100</f>
        <v>0.999837457728939</v>
      </c>
    </row>
    <row r="375" customFormat="false" ht="12.75" hidden="false" customHeight="false" outlineLevel="0" collapsed="false">
      <c r="A375" s="202"/>
      <c r="B375" s="203" t="s">
        <v>139</v>
      </c>
      <c r="C375" s="203" t="s">
        <v>140</v>
      </c>
      <c r="D375" s="204" t="n">
        <v>1</v>
      </c>
      <c r="E375" s="204" t="n">
        <v>132</v>
      </c>
      <c r="F375" s="204"/>
      <c r="G375" s="205" t="n">
        <v>16.6</v>
      </c>
      <c r="H375" s="204"/>
      <c r="I375" s="204" t="n">
        <v>0</v>
      </c>
      <c r="J375" s="205" t="n">
        <v>0</v>
      </c>
      <c r="K375" s="204" t="n">
        <v>0</v>
      </c>
      <c r="L375" s="205" t="n">
        <v>0</v>
      </c>
      <c r="M375" s="204" t="n">
        <v>0</v>
      </c>
      <c r="N375" s="205" t="n">
        <v>0</v>
      </c>
      <c r="O375" s="233" t="n">
        <f aca="false">1-(J375+L375+N375)/8760</f>
        <v>1</v>
      </c>
      <c r="P375" s="224" t="n">
        <v>0</v>
      </c>
      <c r="R375" s="206" t="n">
        <f aca="false">G375*O375</f>
        <v>16.6</v>
      </c>
      <c r="T375" s="207" t="s">
        <v>141</v>
      </c>
      <c r="U375" s="52" t="n">
        <f aca="false">SUM(P375:P402)</f>
        <v>42.7</v>
      </c>
    </row>
    <row r="376" customFormat="false" ht="12.75" hidden="false" customHeight="false" outlineLevel="0" collapsed="false">
      <c r="A376" s="202"/>
      <c r="B376" s="203" t="s">
        <v>139</v>
      </c>
      <c r="C376" s="203" t="s">
        <v>190</v>
      </c>
      <c r="D376" s="204" t="n">
        <v>1</v>
      </c>
      <c r="E376" s="204" t="n">
        <v>132</v>
      </c>
      <c r="F376" s="204"/>
      <c r="G376" s="205" t="n">
        <v>5</v>
      </c>
      <c r="H376" s="204"/>
      <c r="I376" s="204" t="n">
        <v>0</v>
      </c>
      <c r="J376" s="205" t="n">
        <v>0</v>
      </c>
      <c r="K376" s="204" t="n">
        <v>0</v>
      </c>
      <c r="L376" s="205" t="n">
        <v>0</v>
      </c>
      <c r="M376" s="204" t="n">
        <v>6</v>
      </c>
      <c r="N376" s="205" t="n">
        <v>29.53</v>
      </c>
      <c r="O376" s="225" t="n">
        <f aca="false">1-(J376+L376+N376)/8760</f>
        <v>0.99662899543379</v>
      </c>
      <c r="P376" s="224" t="n">
        <v>0</v>
      </c>
      <c r="R376" s="206" t="n">
        <f aca="false">G376*O376</f>
        <v>4.98314497716895</v>
      </c>
      <c r="T376" s="207" t="s">
        <v>143</v>
      </c>
      <c r="U376" s="209" t="n">
        <v>8760</v>
      </c>
    </row>
    <row r="377" customFormat="false" ht="12.75" hidden="false" customHeight="false" outlineLevel="0" collapsed="false">
      <c r="A377" s="202"/>
      <c r="B377" s="203" t="s">
        <v>190</v>
      </c>
      <c r="C377" s="203" t="s">
        <v>191</v>
      </c>
      <c r="D377" s="204" t="n">
        <v>1</v>
      </c>
      <c r="E377" s="204" t="n">
        <v>132</v>
      </c>
      <c r="F377" s="204"/>
      <c r="G377" s="205" t="n">
        <v>10.5</v>
      </c>
      <c r="H377" s="204" t="n">
        <v>1</v>
      </c>
      <c r="I377" s="204" t="n">
        <v>2</v>
      </c>
      <c r="J377" s="224" t="n">
        <v>2.02</v>
      </c>
      <c r="K377" s="204" t="n">
        <v>0</v>
      </c>
      <c r="L377" s="205" t="n">
        <v>0</v>
      </c>
      <c r="M377" s="204" t="n">
        <v>2</v>
      </c>
      <c r="N377" s="205" t="n">
        <v>10.07</v>
      </c>
      <c r="O377" s="225" t="n">
        <v>0.996401826484018</v>
      </c>
      <c r="P377" s="224" t="n">
        <v>0</v>
      </c>
      <c r="R377" s="206" t="n">
        <f aca="false">G377*O377</f>
        <v>10.4622191780822</v>
      </c>
      <c r="U377" s="20"/>
    </row>
    <row r="378" customFormat="false" ht="12.75" hidden="false" customHeight="false" outlineLevel="0" collapsed="false">
      <c r="A378" s="202"/>
      <c r="B378" s="203" t="s">
        <v>191</v>
      </c>
      <c r="C378" s="203" t="s">
        <v>142</v>
      </c>
      <c r="D378" s="204" t="n">
        <v>1</v>
      </c>
      <c r="E378" s="204" t="n">
        <v>132</v>
      </c>
      <c r="F378" s="204"/>
      <c r="G378" s="205" t="n">
        <v>43.5</v>
      </c>
      <c r="H378" s="204" t="n">
        <v>1</v>
      </c>
      <c r="I378" s="204" t="n">
        <v>1</v>
      </c>
      <c r="J378" s="205" t="n">
        <v>0.03</v>
      </c>
      <c r="K378" s="204" t="n">
        <v>0</v>
      </c>
      <c r="L378" s="205" t="n">
        <v>0</v>
      </c>
      <c r="M378" s="204" t="n">
        <v>3</v>
      </c>
      <c r="N378" s="205" t="n">
        <v>158.17</v>
      </c>
      <c r="O378" s="225" t="n">
        <f aca="false">1-(J378+L378+N378)/8760</f>
        <v>0.981940639269406</v>
      </c>
      <c r="P378" s="224" t="n">
        <v>5.6</v>
      </c>
      <c r="R378" s="206" t="n">
        <f aca="false">G378*O378</f>
        <v>42.7144178082192</v>
      </c>
      <c r="U378" s="20"/>
    </row>
    <row r="379" customFormat="false" ht="12.75" hidden="false" customHeight="false" outlineLevel="0" collapsed="false">
      <c r="A379" s="202"/>
      <c r="B379" s="203" t="s">
        <v>142</v>
      </c>
      <c r="C379" s="203" t="s">
        <v>145</v>
      </c>
      <c r="D379" s="204" t="n">
        <v>1</v>
      </c>
      <c r="E379" s="204" t="n">
        <v>132</v>
      </c>
      <c r="F379" s="204"/>
      <c r="G379" s="205" t="n">
        <v>25</v>
      </c>
      <c r="H379" s="204" t="n">
        <v>1</v>
      </c>
      <c r="I379" s="204" t="n">
        <v>1</v>
      </c>
      <c r="J379" s="205" t="n">
        <v>4.52</v>
      </c>
      <c r="K379" s="204" t="n">
        <v>0</v>
      </c>
      <c r="L379" s="205" t="n">
        <v>0</v>
      </c>
      <c r="M379" s="204" t="n">
        <v>7</v>
      </c>
      <c r="N379" s="205" t="n">
        <v>277.08</v>
      </c>
      <c r="O379" s="170" t="n">
        <f aca="false">1-(J379+L379+N379)/8760</f>
        <v>0.967853881278539</v>
      </c>
      <c r="P379" s="252" t="n">
        <v>6.4</v>
      </c>
      <c r="R379" s="206" t="n">
        <f aca="false">G379*O379</f>
        <v>24.1963470319635</v>
      </c>
    </row>
    <row r="380" customFormat="false" ht="12.75" hidden="false" customHeight="false" outlineLevel="0" collapsed="false">
      <c r="A380" s="202"/>
      <c r="B380" s="203" t="s">
        <v>142</v>
      </c>
      <c r="C380" s="203" t="s">
        <v>146</v>
      </c>
      <c r="D380" s="204" t="n">
        <v>2</v>
      </c>
      <c r="E380" s="204" t="n">
        <v>132</v>
      </c>
      <c r="F380" s="204"/>
      <c r="G380" s="205" t="n">
        <v>25</v>
      </c>
      <c r="H380" s="204" t="n">
        <v>1</v>
      </c>
      <c r="I380" s="204" t="n">
        <v>1</v>
      </c>
      <c r="J380" s="205" t="n">
        <v>4.5</v>
      </c>
      <c r="K380" s="204" t="n">
        <v>0</v>
      </c>
      <c r="L380" s="205" t="n">
        <v>0</v>
      </c>
      <c r="M380" s="204" t="n">
        <v>8</v>
      </c>
      <c r="N380" s="205" t="n">
        <v>231.82</v>
      </c>
      <c r="O380" s="170" t="n">
        <f aca="false">1-(J380+L380+N380)/8760</f>
        <v>0.973022831050228</v>
      </c>
      <c r="P380" s="252" t="n">
        <v>6.4</v>
      </c>
      <c r="R380" s="206" t="n">
        <f aca="false">G380*O380</f>
        <v>24.3255707762557</v>
      </c>
    </row>
    <row r="381" customFormat="false" ht="12.75" hidden="false" customHeight="false" outlineLevel="0" collapsed="false">
      <c r="A381" s="202"/>
      <c r="B381" s="203" t="s">
        <v>142</v>
      </c>
      <c r="C381" s="203" t="s">
        <v>147</v>
      </c>
      <c r="D381" s="204" t="n">
        <v>1</v>
      </c>
      <c r="E381" s="204" t="n">
        <v>132</v>
      </c>
      <c r="F381" s="204"/>
      <c r="G381" s="205" t="n">
        <v>2</v>
      </c>
      <c r="H381" s="204"/>
      <c r="I381" s="204" t="n">
        <v>0</v>
      </c>
      <c r="J381" s="205" t="n">
        <v>0</v>
      </c>
      <c r="K381" s="204" t="n">
        <v>0</v>
      </c>
      <c r="L381" s="205" t="n">
        <v>0</v>
      </c>
      <c r="M381" s="204" t="n">
        <v>0</v>
      </c>
      <c r="N381" s="205" t="n">
        <v>0</v>
      </c>
      <c r="O381" s="170" t="n">
        <f aca="false">1-(J381+L381+N381)/8760</f>
        <v>1</v>
      </c>
      <c r="P381" s="224" t="n">
        <v>0</v>
      </c>
      <c r="R381" s="206" t="n">
        <f aca="false">G381*O381</f>
        <v>2</v>
      </c>
    </row>
    <row r="382" customFormat="false" ht="12.75" hidden="false" customHeight="false" outlineLevel="0" collapsed="false">
      <c r="A382" s="202"/>
      <c r="B382" s="203" t="s">
        <v>142</v>
      </c>
      <c r="C382" s="203" t="s">
        <v>148</v>
      </c>
      <c r="D382" s="204" t="n">
        <v>2</v>
      </c>
      <c r="E382" s="204" t="n">
        <v>132</v>
      </c>
      <c r="F382" s="204"/>
      <c r="G382" s="205" t="n">
        <v>2</v>
      </c>
      <c r="H382" s="204" t="n">
        <v>5</v>
      </c>
      <c r="I382" s="204" t="n">
        <v>1</v>
      </c>
      <c r="J382" s="205" t="n">
        <v>0.18</v>
      </c>
      <c r="K382" s="204" t="n">
        <v>0</v>
      </c>
      <c r="L382" s="205" t="n">
        <v>0</v>
      </c>
      <c r="M382" s="204" t="n">
        <v>1</v>
      </c>
      <c r="N382" s="205" t="n">
        <v>3.62</v>
      </c>
      <c r="O382" s="170" t="n">
        <f aca="false">1-(J382+L382+N382)/8760</f>
        <v>0.999566210045662</v>
      </c>
      <c r="P382" s="224" t="n">
        <v>0</v>
      </c>
      <c r="R382" s="206" t="n">
        <f aca="false">G382*O382</f>
        <v>1.99913242009132</v>
      </c>
    </row>
    <row r="383" customFormat="false" ht="12.75" hidden="false" customHeight="false" outlineLevel="0" collapsed="false">
      <c r="A383" s="202"/>
      <c r="B383" s="203" t="s">
        <v>142</v>
      </c>
      <c r="C383" s="203" t="s">
        <v>149</v>
      </c>
      <c r="D383" s="204" t="n">
        <v>1</v>
      </c>
      <c r="E383" s="204" t="n">
        <v>132</v>
      </c>
      <c r="F383" s="204"/>
      <c r="G383" s="205" t="n">
        <v>1</v>
      </c>
      <c r="H383" s="55"/>
      <c r="I383" s="204" t="n">
        <v>0</v>
      </c>
      <c r="J383" s="205" t="n">
        <v>0</v>
      </c>
      <c r="K383" s="204" t="n">
        <v>0</v>
      </c>
      <c r="L383" s="205" t="n">
        <v>0</v>
      </c>
      <c r="M383" s="204" t="n">
        <v>2</v>
      </c>
      <c r="N383" s="205" t="n">
        <v>5.68</v>
      </c>
      <c r="O383" s="170" t="n">
        <f aca="false">1-(J383+L383+N383)/8760</f>
        <v>0.999351598173516</v>
      </c>
      <c r="P383" s="224" t="n">
        <v>0</v>
      </c>
      <c r="R383" s="206" t="n">
        <f aca="false">G383*O383</f>
        <v>0.999351598173516</v>
      </c>
    </row>
    <row r="384" customFormat="false" ht="12.75" hidden="false" customHeight="false" outlineLevel="0" collapsed="false">
      <c r="A384" s="202"/>
      <c r="B384" s="203" t="s">
        <v>142</v>
      </c>
      <c r="C384" s="203" t="s">
        <v>150</v>
      </c>
      <c r="D384" s="204" t="n">
        <v>2</v>
      </c>
      <c r="E384" s="204" t="n">
        <v>132</v>
      </c>
      <c r="F384" s="204"/>
      <c r="G384" s="205" t="n">
        <v>1</v>
      </c>
      <c r="H384" s="204"/>
      <c r="I384" s="204" t="n">
        <v>0</v>
      </c>
      <c r="J384" s="205" t="n">
        <v>0</v>
      </c>
      <c r="K384" s="204" t="n">
        <v>0</v>
      </c>
      <c r="L384" s="205" t="n">
        <v>0</v>
      </c>
      <c r="M384" s="204" t="n">
        <v>1</v>
      </c>
      <c r="N384" s="205" t="n">
        <v>3.05</v>
      </c>
      <c r="O384" s="170" t="n">
        <f aca="false">1-(J384+L384+N384)/8760</f>
        <v>0.999651826484018</v>
      </c>
      <c r="P384" s="224" t="n">
        <v>0</v>
      </c>
      <c r="R384" s="206" t="n">
        <f aca="false">G384*O384</f>
        <v>0.999651826484018</v>
      </c>
    </row>
    <row r="385" customFormat="false" ht="12.75" hidden="false" customHeight="false" outlineLevel="0" collapsed="false">
      <c r="A385" s="202"/>
      <c r="B385" s="203" t="s">
        <v>142</v>
      </c>
      <c r="C385" s="203" t="s">
        <v>151</v>
      </c>
      <c r="D385" s="204" t="n">
        <v>3</v>
      </c>
      <c r="E385" s="204" t="n">
        <v>132</v>
      </c>
      <c r="F385" s="204"/>
      <c r="G385" s="205" t="n">
        <v>1</v>
      </c>
      <c r="H385" s="204"/>
      <c r="I385" s="204" t="n">
        <v>0</v>
      </c>
      <c r="J385" s="205" t="n">
        <v>0</v>
      </c>
      <c r="K385" s="204" t="n">
        <v>0</v>
      </c>
      <c r="L385" s="205" t="n">
        <v>0</v>
      </c>
      <c r="M385" s="204" t="n">
        <v>1</v>
      </c>
      <c r="N385" s="205" t="n">
        <v>2.9</v>
      </c>
      <c r="O385" s="170" t="n">
        <f aca="false">1-(J385+L385+N385)/8760</f>
        <v>0.99966894977169</v>
      </c>
      <c r="P385" s="224" t="n">
        <v>0</v>
      </c>
      <c r="R385" s="206" t="n">
        <f aca="false">G385*O385</f>
        <v>0.99966894977169</v>
      </c>
    </row>
    <row r="386" customFormat="false" ht="12.75" hidden="false" customHeight="false" outlineLevel="0" collapsed="false">
      <c r="A386" s="202"/>
      <c r="B386" s="213" t="s">
        <v>152</v>
      </c>
      <c r="C386" s="213" t="s">
        <v>153</v>
      </c>
      <c r="D386" s="204" t="n">
        <v>1</v>
      </c>
      <c r="E386" s="204" t="n">
        <v>132</v>
      </c>
      <c r="F386" s="204"/>
      <c r="G386" s="204" t="n">
        <v>19.5</v>
      </c>
      <c r="H386" s="204"/>
      <c r="I386" s="204" t="n">
        <v>0</v>
      </c>
      <c r="J386" s="205" t="n">
        <v>0</v>
      </c>
      <c r="K386" s="204" t="n">
        <v>0</v>
      </c>
      <c r="L386" s="205" t="n">
        <v>0</v>
      </c>
      <c r="M386" s="204" t="n">
        <v>6</v>
      </c>
      <c r="N386" s="205" t="n">
        <v>13.57</v>
      </c>
      <c r="O386" s="233" t="n">
        <f aca="false">1-(J386+L386+N386)/8760</f>
        <v>0.998450913242009</v>
      </c>
      <c r="P386" s="224" t="s">
        <v>50</v>
      </c>
      <c r="R386" s="206" t="n">
        <f aca="false">G386*O386</f>
        <v>19.4697928082192</v>
      </c>
    </row>
    <row r="387" customFormat="false" ht="12.75" hidden="false" customHeight="false" outlineLevel="0" collapsed="false">
      <c r="A387" s="202"/>
      <c r="B387" s="213" t="s">
        <v>152</v>
      </c>
      <c r="C387" s="213" t="s">
        <v>48</v>
      </c>
      <c r="D387" s="204" t="n">
        <v>1</v>
      </c>
      <c r="E387" s="204" t="n">
        <v>132</v>
      </c>
      <c r="F387" s="204"/>
      <c r="G387" s="204" t="n">
        <v>4.9</v>
      </c>
      <c r="H387" s="204" t="n">
        <v>1</v>
      </c>
      <c r="I387" s="204" t="n">
        <v>1</v>
      </c>
      <c r="J387" s="205" t="n">
        <v>9.27</v>
      </c>
      <c r="K387" s="204" t="n">
        <v>0</v>
      </c>
      <c r="L387" s="205" t="n">
        <v>0</v>
      </c>
      <c r="M387" s="204" t="n">
        <v>3</v>
      </c>
      <c r="N387" s="205" t="n">
        <v>5.22</v>
      </c>
      <c r="O387" s="170" t="n">
        <f aca="false">1-(J387+L387+N387)/8760</f>
        <v>0.998345890410959</v>
      </c>
      <c r="P387" s="224" t="n">
        <v>7</v>
      </c>
      <c r="R387" s="206" t="n">
        <f aca="false">G387*O387</f>
        <v>4.8918948630137</v>
      </c>
    </row>
    <row r="388" customFormat="false" ht="12.75" hidden="false" customHeight="false" outlineLevel="0" collapsed="false">
      <c r="A388" s="202"/>
      <c r="B388" s="203" t="s">
        <v>154</v>
      </c>
      <c r="C388" s="203" t="s">
        <v>155</v>
      </c>
      <c r="D388" s="204" t="n">
        <v>1</v>
      </c>
      <c r="E388" s="204" t="n">
        <v>132</v>
      </c>
      <c r="F388" s="204"/>
      <c r="G388" s="205" t="n">
        <v>3.5</v>
      </c>
      <c r="H388" s="204" t="n">
        <v>1</v>
      </c>
      <c r="I388" s="204" t="n">
        <v>1</v>
      </c>
      <c r="J388" s="205" t="n">
        <v>4.62</v>
      </c>
      <c r="K388" s="204" t="n">
        <v>0</v>
      </c>
      <c r="L388" s="205" t="n">
        <v>0</v>
      </c>
      <c r="M388" s="204" t="n">
        <v>2</v>
      </c>
      <c r="N388" s="205" t="n">
        <v>0.72</v>
      </c>
      <c r="O388" s="170" t="n">
        <f aca="false">1-(J388+L388+N388)/8760</f>
        <v>0.999390410958904</v>
      </c>
      <c r="P388" s="224" t="n">
        <v>6.4</v>
      </c>
      <c r="R388" s="206" t="n">
        <f aca="false">G388*O388</f>
        <v>3.49786643835616</v>
      </c>
    </row>
    <row r="389" customFormat="false" ht="12.75" hidden="false" customHeight="false" outlineLevel="0" collapsed="false">
      <c r="A389" s="202"/>
      <c r="B389" s="203" t="s">
        <v>155</v>
      </c>
      <c r="C389" s="203" t="s">
        <v>192</v>
      </c>
      <c r="D389" s="204" t="n">
        <v>1</v>
      </c>
      <c r="E389" s="204" t="n">
        <v>132</v>
      </c>
      <c r="F389" s="204"/>
      <c r="G389" s="205" t="n">
        <v>110.39</v>
      </c>
      <c r="H389" s="204" t="n">
        <v>1</v>
      </c>
      <c r="I389" s="204" t="n">
        <v>1</v>
      </c>
      <c r="J389" s="205" t="n">
        <v>4.43</v>
      </c>
      <c r="K389" s="204" t="n">
        <v>0</v>
      </c>
      <c r="L389" s="205" t="n">
        <v>0</v>
      </c>
      <c r="M389" s="204" t="n">
        <v>5</v>
      </c>
      <c r="N389" s="205" t="n">
        <v>12.6</v>
      </c>
      <c r="O389" s="233" t="n">
        <f aca="false">1-(J389+L389+N389)/8760</f>
        <v>0.998055936073059</v>
      </c>
      <c r="P389" s="224" t="n">
        <v>6.4</v>
      </c>
      <c r="R389" s="206" t="n">
        <f aca="false">G389*O389</f>
        <v>110.175394783105</v>
      </c>
    </row>
    <row r="390" customFormat="false" ht="12.75" hidden="false" customHeight="false" outlineLevel="0" collapsed="false">
      <c r="A390" s="202"/>
      <c r="B390" s="203" t="s">
        <v>155</v>
      </c>
      <c r="C390" s="203" t="s">
        <v>192</v>
      </c>
      <c r="D390" s="204" t="n">
        <v>1</v>
      </c>
      <c r="E390" s="204" t="n">
        <v>132</v>
      </c>
      <c r="F390" s="204"/>
      <c r="G390" s="205" t="n">
        <v>110.39</v>
      </c>
      <c r="H390" s="204" t="n">
        <v>2</v>
      </c>
      <c r="I390" s="204" t="n">
        <v>1</v>
      </c>
      <c r="J390" s="205" t="n">
        <v>0.42</v>
      </c>
      <c r="K390" s="204" t="n">
        <v>0</v>
      </c>
      <c r="L390" s="205" t="n">
        <v>0</v>
      </c>
      <c r="M390" s="204" t="n">
        <v>0</v>
      </c>
      <c r="N390" s="205" t="n">
        <v>0</v>
      </c>
      <c r="O390" s="233" t="n">
        <f aca="false">1-(J390+L390+N390)/8760</f>
        <v>0.999952054794521</v>
      </c>
      <c r="P390" s="224" t="n">
        <v>1.5</v>
      </c>
      <c r="R390" s="206" t="n">
        <f aca="false">G390*O390</f>
        <v>110.384707328767</v>
      </c>
      <c r="U390" s="20"/>
    </row>
    <row r="391" customFormat="false" ht="12.75" hidden="false" customHeight="false" outlineLevel="0" collapsed="false">
      <c r="A391" s="202"/>
      <c r="B391" s="203" t="s">
        <v>155</v>
      </c>
      <c r="C391" s="203" t="s">
        <v>192</v>
      </c>
      <c r="D391" s="204" t="n">
        <v>1</v>
      </c>
      <c r="E391" s="204" t="n">
        <v>132</v>
      </c>
      <c r="F391" s="204"/>
      <c r="G391" s="205" t="n">
        <v>110.39</v>
      </c>
      <c r="H391" s="204" t="n">
        <v>5</v>
      </c>
      <c r="I391" s="204" t="n">
        <v>1</v>
      </c>
      <c r="J391" s="205" t="n">
        <v>0.6</v>
      </c>
      <c r="K391" s="204" t="n">
        <v>0</v>
      </c>
      <c r="L391" s="205" t="n">
        <v>0</v>
      </c>
      <c r="M391" s="204" t="n">
        <v>0</v>
      </c>
      <c r="N391" s="205" t="n">
        <v>0</v>
      </c>
      <c r="O391" s="233" t="n">
        <f aca="false">1-(J391+L391+N391)/8760</f>
        <v>0.999931506849315</v>
      </c>
      <c r="P391" s="224" t="n">
        <v>1</v>
      </c>
      <c r="R391" s="206" t="n">
        <f aca="false">G391*O391</f>
        <v>110.382439041096</v>
      </c>
      <c r="U391" s="20"/>
    </row>
    <row r="392" customFormat="false" ht="12.75" hidden="false" customHeight="false" outlineLevel="0" collapsed="false">
      <c r="A392" s="202"/>
      <c r="B392" s="203" t="s">
        <v>155</v>
      </c>
      <c r="C392" s="203" t="s">
        <v>192</v>
      </c>
      <c r="D392" s="204" t="n">
        <v>1</v>
      </c>
      <c r="E392" s="204" t="n">
        <v>132</v>
      </c>
      <c r="F392" s="204"/>
      <c r="G392" s="205" t="n">
        <v>110.39</v>
      </c>
      <c r="H392" s="204" t="n">
        <v>6</v>
      </c>
      <c r="I392" s="204" t="n">
        <v>1</v>
      </c>
      <c r="J392" s="205" t="n">
        <v>0.5</v>
      </c>
      <c r="K392" s="204" t="n">
        <v>0</v>
      </c>
      <c r="L392" s="205" t="n">
        <v>0</v>
      </c>
      <c r="M392" s="204" t="n">
        <v>0</v>
      </c>
      <c r="N392" s="205" t="n">
        <v>0</v>
      </c>
      <c r="O392" s="233" t="n">
        <f aca="false">1-(J392+L392+N392)/8760</f>
        <v>0.999942922374429</v>
      </c>
      <c r="P392" s="224" t="n">
        <v>2</v>
      </c>
      <c r="R392" s="206" t="n">
        <f aca="false">G392*O392</f>
        <v>110.383699200913</v>
      </c>
    </row>
    <row r="393" customFormat="false" ht="12.75" hidden="false" customHeight="false" outlineLevel="0" collapsed="false">
      <c r="A393" s="202"/>
      <c r="B393" s="203" t="s">
        <v>192</v>
      </c>
      <c r="C393" s="203" t="s">
        <v>156</v>
      </c>
      <c r="D393" s="204" t="n">
        <v>1</v>
      </c>
      <c r="E393" s="204" t="n">
        <v>132</v>
      </c>
      <c r="F393" s="204"/>
      <c r="G393" s="205" t="n">
        <v>64.45</v>
      </c>
      <c r="H393" s="204"/>
      <c r="I393" s="204" t="n">
        <v>0</v>
      </c>
      <c r="J393" s="205" t="n">
        <v>0</v>
      </c>
      <c r="K393" s="204" t="n">
        <v>0</v>
      </c>
      <c r="L393" s="205" t="n">
        <v>0</v>
      </c>
      <c r="M393" s="204" t="n">
        <v>4</v>
      </c>
      <c r="N393" s="205" t="n">
        <v>11.77</v>
      </c>
      <c r="O393" s="233" t="n">
        <f aca="false">1-(J393+L393+N393)/8760</f>
        <v>0.998656392694064</v>
      </c>
      <c r="P393" s="224" t="n">
        <v>0</v>
      </c>
      <c r="R393" s="206" t="n">
        <f aca="false">G393*O393</f>
        <v>64.3634045091324</v>
      </c>
      <c r="T393" s="227"/>
    </row>
    <row r="394" customFormat="false" ht="12.75" hidden="false" customHeight="false" outlineLevel="0" collapsed="false">
      <c r="A394" s="202"/>
      <c r="B394" s="203" t="s">
        <v>48</v>
      </c>
      <c r="C394" s="203" t="s">
        <v>64</v>
      </c>
      <c r="D394" s="204" t="n">
        <v>1</v>
      </c>
      <c r="E394" s="204" t="n">
        <v>132</v>
      </c>
      <c r="F394" s="204"/>
      <c r="G394" s="205" t="n">
        <v>132.79</v>
      </c>
      <c r="H394" s="204" t="n">
        <v>13</v>
      </c>
      <c r="I394" s="204" t="n">
        <v>1</v>
      </c>
      <c r="J394" s="205" t="n">
        <v>0.35</v>
      </c>
      <c r="K394" s="204" t="n">
        <v>0</v>
      </c>
      <c r="L394" s="205" t="n">
        <v>0</v>
      </c>
      <c r="M394" s="204" t="n">
        <v>0</v>
      </c>
      <c r="N394" s="205" t="n">
        <v>0</v>
      </c>
      <c r="O394" s="170" t="n">
        <f aca="false">1-(J394+L394+N394)/8760</f>
        <v>0.999960045662101</v>
      </c>
      <c r="P394" s="224" t="n">
        <v>0</v>
      </c>
      <c r="R394" s="206" t="n">
        <f aca="false">G394*O394</f>
        <v>132.78469446347</v>
      </c>
      <c r="T394" s="227"/>
      <c r="U394" s="20"/>
    </row>
    <row r="395" customFormat="false" ht="12.75" hidden="false" customHeight="false" outlineLevel="0" collapsed="false">
      <c r="A395" s="202"/>
      <c r="B395" s="203" t="s">
        <v>64</v>
      </c>
      <c r="C395" s="203" t="s">
        <v>49</v>
      </c>
      <c r="D395" s="204" t="n">
        <v>1</v>
      </c>
      <c r="E395" s="204" t="n">
        <v>132</v>
      </c>
      <c r="F395" s="204"/>
      <c r="G395" s="205" t="n">
        <v>9.62</v>
      </c>
      <c r="H395" s="204"/>
      <c r="I395" s="204" t="n">
        <v>0</v>
      </c>
      <c r="J395" s="205" t="n">
        <v>0</v>
      </c>
      <c r="K395" s="204" t="n">
        <v>0</v>
      </c>
      <c r="L395" s="205" t="n">
        <v>0</v>
      </c>
      <c r="M395" s="204" t="n">
        <v>2</v>
      </c>
      <c r="N395" s="205" t="n">
        <v>5.1</v>
      </c>
      <c r="O395" s="170" t="n">
        <f aca="false">1-(J395+L395+N395)/8760</f>
        <v>0.999417808219178</v>
      </c>
      <c r="P395" s="224" t="n">
        <v>0</v>
      </c>
      <c r="R395" s="206" t="n">
        <f aca="false">G395*O395</f>
        <v>9.61439931506849</v>
      </c>
      <c r="T395" s="227"/>
      <c r="U395" s="20"/>
    </row>
    <row r="396" customFormat="false" ht="12.75" hidden="false" customHeight="false" outlineLevel="0" collapsed="false">
      <c r="A396" s="202"/>
      <c r="B396" s="203" t="s">
        <v>48</v>
      </c>
      <c r="C396" s="203" t="s">
        <v>64</v>
      </c>
      <c r="D396" s="204" t="n">
        <v>2</v>
      </c>
      <c r="E396" s="204" t="n">
        <v>132</v>
      </c>
      <c r="F396" s="204"/>
      <c r="G396" s="205" t="n">
        <v>132.79</v>
      </c>
      <c r="H396" s="204" t="n">
        <v>16</v>
      </c>
      <c r="I396" s="204" t="n">
        <v>1</v>
      </c>
      <c r="J396" s="205" t="n">
        <v>0.78</v>
      </c>
      <c r="K396" s="204" t="n">
        <v>0</v>
      </c>
      <c r="L396" s="205" t="n">
        <v>0</v>
      </c>
      <c r="M396" s="204" t="n">
        <v>2</v>
      </c>
      <c r="N396" s="205" t="n">
        <v>13.82</v>
      </c>
      <c r="O396" s="170" t="n">
        <f aca="false">1-(J396+L396+N396)/8760</f>
        <v>0.998333333333333</v>
      </c>
      <c r="P396" s="224" t="n">
        <v>0</v>
      </c>
      <c r="R396" s="206" t="n">
        <f aca="false">G396*O396</f>
        <v>132.568683333333</v>
      </c>
      <c r="T396" s="227"/>
      <c r="U396" s="20"/>
    </row>
    <row r="397" customFormat="false" ht="12.75" hidden="false" customHeight="false" outlineLevel="0" collapsed="false">
      <c r="A397" s="202"/>
      <c r="B397" s="203" t="s">
        <v>64</v>
      </c>
      <c r="C397" s="203" t="s">
        <v>49</v>
      </c>
      <c r="D397" s="204" t="n">
        <v>2</v>
      </c>
      <c r="E397" s="204" t="n">
        <v>132</v>
      </c>
      <c r="F397" s="204"/>
      <c r="G397" s="205" t="n">
        <v>9.62</v>
      </c>
      <c r="H397" s="204"/>
      <c r="I397" s="204" t="n">
        <v>0</v>
      </c>
      <c r="J397" s="205" t="n">
        <v>0</v>
      </c>
      <c r="K397" s="204" t="n">
        <v>0</v>
      </c>
      <c r="L397" s="205" t="n">
        <v>0</v>
      </c>
      <c r="M397" s="204" t="n">
        <v>1</v>
      </c>
      <c r="N397" s="205" t="n">
        <v>0.4</v>
      </c>
      <c r="O397" s="170" t="n">
        <f aca="false">1-(J397+L397+N397)/8760</f>
        <v>0.999954337899543</v>
      </c>
      <c r="P397" s="224" t="n">
        <v>0</v>
      </c>
      <c r="R397" s="206" t="n">
        <f aca="false">G397*O397</f>
        <v>9.61956073059361</v>
      </c>
      <c r="T397" s="227"/>
    </row>
    <row r="398" customFormat="false" ht="12.75" hidden="false" customHeight="false" outlineLevel="0" collapsed="false">
      <c r="A398" s="202"/>
      <c r="B398" s="203" t="s">
        <v>157</v>
      </c>
      <c r="C398" s="203" t="s">
        <v>158</v>
      </c>
      <c r="D398" s="204" t="n">
        <v>1</v>
      </c>
      <c r="E398" s="204" t="n">
        <v>132</v>
      </c>
      <c r="F398" s="204" t="n">
        <v>1</v>
      </c>
      <c r="G398" s="205" t="n">
        <v>41</v>
      </c>
      <c r="H398" s="204"/>
      <c r="I398" s="204" t="n">
        <v>0</v>
      </c>
      <c r="J398" s="205" t="n">
        <v>0</v>
      </c>
      <c r="K398" s="204" t="n">
        <v>0</v>
      </c>
      <c r="L398" s="205" t="n">
        <v>0</v>
      </c>
      <c r="M398" s="204" t="n">
        <v>2</v>
      </c>
      <c r="N398" s="205" t="n">
        <v>11.93</v>
      </c>
      <c r="O398" s="170" t="n">
        <f aca="false">1-(J398+L398+N398)/8760</f>
        <v>0.998638127853881</v>
      </c>
      <c r="P398" s="224" t="n">
        <v>0</v>
      </c>
      <c r="R398" s="206" t="n">
        <f aca="false">G398*O398</f>
        <v>40.9441632420091</v>
      </c>
      <c r="T398" s="227"/>
    </row>
    <row r="399" customFormat="false" ht="12.75" hidden="false" customHeight="false" outlineLevel="0" collapsed="false">
      <c r="A399" s="202"/>
      <c r="B399" s="203" t="s">
        <v>159</v>
      </c>
      <c r="C399" s="203" t="s">
        <v>160</v>
      </c>
      <c r="D399" s="204" t="n">
        <v>1</v>
      </c>
      <c r="E399" s="204" t="n">
        <v>132</v>
      </c>
      <c r="F399" s="204"/>
      <c r="G399" s="205" t="n">
        <v>1.5</v>
      </c>
      <c r="H399" s="204"/>
      <c r="I399" s="204" t="n">
        <v>0</v>
      </c>
      <c r="J399" s="205" t="n">
        <v>0</v>
      </c>
      <c r="K399" s="204" t="n">
        <v>0</v>
      </c>
      <c r="L399" s="205" t="n">
        <v>0</v>
      </c>
      <c r="M399" s="204" t="n">
        <v>1</v>
      </c>
      <c r="N399" s="205" t="n">
        <v>3.38</v>
      </c>
      <c r="O399" s="170" t="n">
        <f aca="false">1-(J399+L399+N399)/8760</f>
        <v>0.999614155251142</v>
      </c>
      <c r="P399" s="224" t="n">
        <v>0</v>
      </c>
      <c r="R399" s="206" t="n">
        <f aca="false">G399*O399</f>
        <v>1.49942123287671</v>
      </c>
    </row>
    <row r="400" customFormat="false" ht="12.75" hidden="false" customHeight="false" outlineLevel="0" collapsed="false">
      <c r="A400" s="202"/>
      <c r="B400" s="203" t="s">
        <v>158</v>
      </c>
      <c r="C400" s="203" t="s">
        <v>161</v>
      </c>
      <c r="D400" s="204" t="n">
        <v>1</v>
      </c>
      <c r="E400" s="204" t="n">
        <v>132</v>
      </c>
      <c r="F400" s="204" t="n">
        <v>2</v>
      </c>
      <c r="G400" s="205" t="n">
        <v>67.71</v>
      </c>
      <c r="H400" s="204"/>
      <c r="I400" s="204" t="n">
        <v>0</v>
      </c>
      <c r="J400" s="205" t="n">
        <v>0</v>
      </c>
      <c r="K400" s="204" t="n">
        <v>0</v>
      </c>
      <c r="L400" s="205" t="n">
        <v>0</v>
      </c>
      <c r="M400" s="204" t="n">
        <v>2</v>
      </c>
      <c r="N400" s="205" t="n">
        <v>11.92</v>
      </c>
      <c r="O400" s="170" t="n">
        <f aca="false">1-(J400+L400+N400)/8760</f>
        <v>0.998639269406393</v>
      </c>
      <c r="P400" s="224" t="n">
        <v>0</v>
      </c>
      <c r="R400" s="206" t="n">
        <f aca="false">G400*O400</f>
        <v>67.6178649315068</v>
      </c>
    </row>
    <row r="401" customFormat="false" ht="12.75" hidden="false" customHeight="false" outlineLevel="0" collapsed="false">
      <c r="A401" s="202"/>
      <c r="B401" s="203" t="s">
        <v>158</v>
      </c>
      <c r="C401" s="203" t="s">
        <v>162</v>
      </c>
      <c r="D401" s="204" t="n">
        <v>1</v>
      </c>
      <c r="E401" s="204" t="n">
        <v>132</v>
      </c>
      <c r="F401" s="204" t="n">
        <v>3</v>
      </c>
      <c r="G401" s="205" t="n">
        <v>18</v>
      </c>
      <c r="H401" s="204"/>
      <c r="I401" s="204" t="n">
        <v>0</v>
      </c>
      <c r="J401" s="205" t="n">
        <v>0</v>
      </c>
      <c r="K401" s="204" t="n">
        <v>0</v>
      </c>
      <c r="L401" s="205" t="n">
        <v>0</v>
      </c>
      <c r="M401" s="204" t="n">
        <v>0</v>
      </c>
      <c r="N401" s="205" t="n">
        <v>0</v>
      </c>
      <c r="O401" s="170" t="n">
        <f aca="false">1-(J401+L401+N401)/8760</f>
        <v>1</v>
      </c>
      <c r="P401" s="224" t="n">
        <v>0</v>
      </c>
      <c r="R401" s="206" t="n">
        <f aca="false">G401*O401</f>
        <v>18</v>
      </c>
    </row>
    <row r="402" customFormat="false" ht="12.75" hidden="false" customHeight="false" outlineLevel="0" collapsed="false">
      <c r="A402" s="202"/>
      <c r="B402" s="203" t="s">
        <v>163</v>
      </c>
      <c r="C402" s="234" t="s">
        <v>164</v>
      </c>
      <c r="D402" s="235" t="n">
        <v>1</v>
      </c>
      <c r="E402" s="235" t="n">
        <v>132</v>
      </c>
      <c r="F402" s="235"/>
      <c r="G402" s="236" t="n">
        <v>21</v>
      </c>
      <c r="H402" s="235"/>
      <c r="I402" s="204" t="n">
        <v>0</v>
      </c>
      <c r="J402" s="205" t="n">
        <v>0</v>
      </c>
      <c r="K402" s="204" t="n">
        <v>0</v>
      </c>
      <c r="L402" s="205" t="n">
        <v>0</v>
      </c>
      <c r="M402" s="204" t="n">
        <v>5</v>
      </c>
      <c r="N402" s="205" t="n">
        <v>6.35</v>
      </c>
      <c r="O402" s="225" t="n">
        <f aca="false">1-(J402+L402+N402)/8760</f>
        <v>0.999275114155251</v>
      </c>
      <c r="P402" s="224" t="n">
        <v>0</v>
      </c>
      <c r="R402" s="206" t="n">
        <f aca="false">G402*O402</f>
        <v>20.9847773972603</v>
      </c>
    </row>
    <row r="403" customFormat="false" ht="12.75" hidden="false" customHeight="false" outlineLevel="0" collapsed="false">
      <c r="A403" s="216"/>
      <c r="B403" s="216"/>
      <c r="C403" s="237"/>
      <c r="D403" s="238"/>
      <c r="E403" s="238"/>
      <c r="F403" s="239"/>
      <c r="G403" s="238"/>
      <c r="H403" s="240"/>
      <c r="I403" s="240" t="n">
        <f aca="false">SUM(I375:I402)</f>
        <v>14</v>
      </c>
      <c r="J403" s="217" t="n">
        <f aca="false">SUM(J375:J402)</f>
        <v>32.22</v>
      </c>
      <c r="K403" s="217" t="n">
        <f aca="false">SUM(K375:K402)</f>
        <v>0</v>
      </c>
      <c r="L403" s="217" t="n">
        <f aca="false">SUM(L375:L402)</f>
        <v>0</v>
      </c>
      <c r="M403" s="217" t="n">
        <f aca="false">SUM(M375:M402)</f>
        <v>66</v>
      </c>
      <c r="N403" s="217" t="n">
        <f aca="false">SUM(N375:N402)</f>
        <v>818.7</v>
      </c>
      <c r="O403" s="241"/>
      <c r="P403" s="248"/>
      <c r="R403" s="220"/>
    </row>
    <row r="404" customFormat="false" ht="12.75" hidden="false" customHeight="false" outlineLevel="0" collapsed="false">
      <c r="A404" s="83"/>
      <c r="B404" s="179"/>
      <c r="C404" s="229"/>
      <c r="D404" s="125"/>
      <c r="E404" s="125"/>
      <c r="F404" s="125"/>
      <c r="G404" s="125"/>
      <c r="H404" s="230"/>
      <c r="I404" s="84"/>
      <c r="J404" s="84"/>
      <c r="K404" s="84"/>
      <c r="L404" s="84"/>
      <c r="M404" s="84"/>
      <c r="N404" s="84"/>
      <c r="O404" s="84"/>
      <c r="P404" s="180"/>
      <c r="R404" s="220"/>
    </row>
    <row r="405" customFormat="false" ht="15.75" hidden="false" customHeight="false" outlineLevel="0" collapsed="false">
      <c r="A405" s="181" t="s">
        <v>193</v>
      </c>
      <c r="B405" s="181"/>
      <c r="C405" s="181"/>
      <c r="D405" s="181"/>
      <c r="E405" s="181"/>
      <c r="F405" s="181"/>
      <c r="G405" s="181"/>
      <c r="H405" s="181"/>
      <c r="I405" s="181"/>
      <c r="J405" s="181"/>
      <c r="K405" s="181"/>
      <c r="L405" s="181"/>
      <c r="M405" s="181"/>
      <c r="N405" s="181"/>
      <c r="O405" s="181"/>
      <c r="P405" s="181"/>
      <c r="R405" s="220"/>
    </row>
    <row r="406" customFormat="false" ht="23.25" hidden="false" customHeight="false" outlineLevel="0" collapsed="false">
      <c r="A406" s="182"/>
      <c r="B406" s="183"/>
      <c r="C406" s="184"/>
      <c r="D406" s="94"/>
      <c r="E406" s="96"/>
      <c r="F406" s="96"/>
      <c r="G406" s="184"/>
      <c r="H406" s="96"/>
      <c r="I406" s="185"/>
      <c r="J406" s="185"/>
      <c r="K406" s="185"/>
      <c r="L406" s="185"/>
      <c r="M406" s="185"/>
      <c r="N406" s="185"/>
      <c r="O406" s="185"/>
      <c r="P406" s="186"/>
      <c r="R406" s="220"/>
    </row>
    <row r="407" customFormat="false" ht="25.5" hidden="false" customHeight="true" outlineLevel="0" collapsed="false">
      <c r="A407" s="152" t="s">
        <v>120</v>
      </c>
      <c r="B407" s="190" t="s">
        <v>166</v>
      </c>
      <c r="C407" s="190" t="s">
        <v>167</v>
      </c>
      <c r="D407" s="190" t="s">
        <v>121</v>
      </c>
      <c r="E407" s="152" t="s">
        <v>122</v>
      </c>
      <c r="F407" s="152" t="s">
        <v>123</v>
      </c>
      <c r="G407" s="152" t="s">
        <v>124</v>
      </c>
      <c r="H407" s="152" t="s">
        <v>125</v>
      </c>
      <c r="I407" s="152" t="s">
        <v>126</v>
      </c>
      <c r="J407" s="152"/>
      <c r="K407" s="152" t="s">
        <v>127</v>
      </c>
      <c r="L407" s="152"/>
      <c r="M407" s="152" t="s">
        <v>12</v>
      </c>
      <c r="N407" s="152"/>
      <c r="O407" s="190" t="s">
        <v>128</v>
      </c>
      <c r="P407" s="221" t="s">
        <v>129</v>
      </c>
      <c r="R407" s="192" t="s">
        <v>130</v>
      </c>
      <c r="T407" s="193" t="s">
        <v>131</v>
      </c>
      <c r="U407" s="194" t="n">
        <v>770.76</v>
      </c>
    </row>
    <row r="408" customFormat="false" ht="25.5" hidden="false" customHeight="false" outlineLevel="0" collapsed="false">
      <c r="A408" s="222" t="s">
        <v>132</v>
      </c>
      <c r="B408" s="190"/>
      <c r="C408" s="190"/>
      <c r="D408" s="222" t="s">
        <v>133</v>
      </c>
      <c r="E408" s="222" t="s">
        <v>134</v>
      </c>
      <c r="F408" s="222" t="s">
        <v>135</v>
      </c>
      <c r="G408" s="222" t="s">
        <v>44</v>
      </c>
      <c r="H408" s="222" t="s">
        <v>179</v>
      </c>
      <c r="I408" s="222" t="s">
        <v>25</v>
      </c>
      <c r="J408" s="222" t="s">
        <v>26</v>
      </c>
      <c r="K408" s="222" t="s">
        <v>25</v>
      </c>
      <c r="L408" s="222" t="s">
        <v>26</v>
      </c>
      <c r="M408" s="222" t="s">
        <v>25</v>
      </c>
      <c r="N408" s="222" t="s">
        <v>26</v>
      </c>
      <c r="O408" s="190"/>
      <c r="P408" s="223" t="s">
        <v>29</v>
      </c>
      <c r="R408" s="192"/>
      <c r="T408" s="200" t="s">
        <v>137</v>
      </c>
      <c r="U408" s="201" t="n">
        <f aca="false">100*(1-SUM(R409:R435)/(U410*U407))/100</f>
        <v>0.999876834799716</v>
      </c>
    </row>
    <row r="409" customFormat="false" ht="12.75" hidden="false" customHeight="false" outlineLevel="0" collapsed="false">
      <c r="A409" s="202"/>
      <c r="B409" s="203" t="s">
        <v>139</v>
      </c>
      <c r="C409" s="203" t="s">
        <v>140</v>
      </c>
      <c r="D409" s="204" t="n">
        <v>1</v>
      </c>
      <c r="E409" s="204" t="n">
        <v>132</v>
      </c>
      <c r="F409" s="204"/>
      <c r="G409" s="205" t="n">
        <v>16.6</v>
      </c>
      <c r="H409" s="204" t="n">
        <v>1</v>
      </c>
      <c r="I409" s="204" t="n">
        <v>1</v>
      </c>
      <c r="J409" s="205" t="n">
        <v>2.28</v>
      </c>
      <c r="K409" s="204" t="n">
        <v>0</v>
      </c>
      <c r="L409" s="205" t="n">
        <v>0</v>
      </c>
      <c r="M409" s="204" t="n">
        <v>4</v>
      </c>
      <c r="N409" s="205" t="n">
        <v>112.6</v>
      </c>
      <c r="O409" s="225" t="n">
        <f aca="false">1-(J409+L409+N409+J410+L410+N410)/8760</f>
        <v>0.986752283105023</v>
      </c>
      <c r="P409" s="224" t="n">
        <v>22.5</v>
      </c>
      <c r="R409" s="206" t="n">
        <f aca="false">G409*O409</f>
        <v>16.3800878995434</v>
      </c>
      <c r="T409" s="207" t="s">
        <v>141</v>
      </c>
      <c r="U409" s="52" t="n">
        <f aca="false">SUM(P409:P435)</f>
        <v>33</v>
      </c>
    </row>
    <row r="410" customFormat="false" ht="12.75" hidden="false" customHeight="false" outlineLevel="0" collapsed="false">
      <c r="A410" s="202"/>
      <c r="B410" s="203"/>
      <c r="C410" s="203"/>
      <c r="D410" s="204" t="n">
        <v>1</v>
      </c>
      <c r="E410" s="204" t="n">
        <v>132</v>
      </c>
      <c r="F410" s="204"/>
      <c r="G410" s="205" t="n">
        <v>16.6</v>
      </c>
      <c r="H410" s="204" t="n">
        <v>3</v>
      </c>
      <c r="I410" s="204" t="n">
        <v>0</v>
      </c>
      <c r="J410" s="205" t="n">
        <v>0</v>
      </c>
      <c r="K410" s="204" t="n">
        <v>1</v>
      </c>
      <c r="L410" s="205" t="n">
        <v>1.17</v>
      </c>
      <c r="M410" s="204" t="n">
        <v>0</v>
      </c>
      <c r="N410" s="205" t="n">
        <v>0</v>
      </c>
      <c r="O410" s="225"/>
      <c r="P410" s="224" t="n">
        <v>0</v>
      </c>
      <c r="R410" s="206" t="n">
        <f aca="false">G410*O410</f>
        <v>0</v>
      </c>
      <c r="T410" s="207" t="s">
        <v>143</v>
      </c>
      <c r="U410" s="209" t="n">
        <v>8760</v>
      </c>
    </row>
    <row r="411" customFormat="false" ht="12.75" hidden="false" customHeight="false" outlineLevel="0" collapsed="false">
      <c r="A411" s="202"/>
      <c r="B411" s="203" t="s">
        <v>139</v>
      </c>
      <c r="C411" s="203" t="s">
        <v>190</v>
      </c>
      <c r="D411" s="204" t="n">
        <v>1</v>
      </c>
      <c r="E411" s="204" t="n">
        <v>132</v>
      </c>
      <c r="F411" s="204"/>
      <c r="G411" s="205" t="n">
        <v>5</v>
      </c>
      <c r="H411" s="204"/>
      <c r="I411" s="204" t="n">
        <v>0</v>
      </c>
      <c r="J411" s="205" t="n">
        <v>0</v>
      </c>
      <c r="K411" s="204" t="n">
        <v>0</v>
      </c>
      <c r="L411" s="205" t="n">
        <v>0</v>
      </c>
      <c r="M411" s="204" t="n">
        <v>0</v>
      </c>
      <c r="N411" s="205" t="n">
        <v>0</v>
      </c>
      <c r="O411" s="233" t="n">
        <f aca="false">1-(J411+L411+N411)/8760</f>
        <v>1</v>
      </c>
      <c r="P411" s="224" t="n">
        <v>0</v>
      </c>
      <c r="R411" s="206" t="n">
        <f aca="false">G411*O411</f>
        <v>5</v>
      </c>
      <c r="U411" s="20"/>
    </row>
    <row r="412" customFormat="false" ht="12.75" hidden="false" customHeight="false" outlineLevel="0" collapsed="false">
      <c r="A412" s="202"/>
      <c r="B412" s="203" t="s">
        <v>190</v>
      </c>
      <c r="C412" s="203" t="s">
        <v>191</v>
      </c>
      <c r="D412" s="204" t="n">
        <v>1</v>
      </c>
      <c r="E412" s="204" t="n">
        <v>132</v>
      </c>
      <c r="F412" s="204"/>
      <c r="G412" s="205" t="n">
        <v>10.5</v>
      </c>
      <c r="H412" s="204" t="n">
        <v>13</v>
      </c>
      <c r="I412" s="204" t="n">
        <v>1</v>
      </c>
      <c r="J412" s="205" t="n">
        <v>2.38</v>
      </c>
      <c r="K412" s="204" t="n">
        <v>0</v>
      </c>
      <c r="L412" s="205" t="n">
        <v>0</v>
      </c>
      <c r="M412" s="204" t="n">
        <v>2</v>
      </c>
      <c r="N412" s="205" t="n">
        <v>11.32</v>
      </c>
      <c r="O412" s="233" t="n">
        <f aca="false">1-(J412+L412+N412)/8760</f>
        <v>0.998436073059361</v>
      </c>
      <c r="P412" s="224" t="n">
        <v>3.5</v>
      </c>
      <c r="R412" s="206" t="n">
        <f aca="false">G412*O412</f>
        <v>10.4835787671233</v>
      </c>
      <c r="U412" s="20"/>
    </row>
    <row r="413" customFormat="false" ht="12.75" hidden="false" customHeight="false" outlineLevel="0" collapsed="false">
      <c r="A413" s="202"/>
      <c r="B413" s="203" t="s">
        <v>191</v>
      </c>
      <c r="C413" s="203" t="s">
        <v>142</v>
      </c>
      <c r="D413" s="204" t="n">
        <v>1</v>
      </c>
      <c r="E413" s="204" t="n">
        <v>132</v>
      </c>
      <c r="F413" s="204"/>
      <c r="G413" s="205" t="n">
        <v>43.5</v>
      </c>
      <c r="H413" s="204" t="n">
        <v>13</v>
      </c>
      <c r="I413" s="204" t="n">
        <v>1</v>
      </c>
      <c r="J413" s="205" t="n">
        <v>2.38</v>
      </c>
      <c r="K413" s="204" t="n">
        <v>0</v>
      </c>
      <c r="L413" s="205" t="n">
        <v>0</v>
      </c>
      <c r="M413" s="204" t="n">
        <v>3</v>
      </c>
      <c r="N413" s="205" t="n">
        <v>11.32</v>
      </c>
      <c r="O413" s="233" t="n">
        <f aca="false">1-(J413+L413+N413)/8760</f>
        <v>0.998436073059361</v>
      </c>
      <c r="P413" s="224" t="n">
        <v>3.5</v>
      </c>
      <c r="R413" s="206" t="n">
        <f aca="false">G413*O413</f>
        <v>43.4319691780822</v>
      </c>
    </row>
    <row r="414" customFormat="false" ht="12.75" hidden="false" customHeight="false" outlineLevel="0" collapsed="false">
      <c r="A414" s="202"/>
      <c r="B414" s="203" t="s">
        <v>142</v>
      </c>
      <c r="C414" s="203" t="s">
        <v>145</v>
      </c>
      <c r="D414" s="204" t="n">
        <v>1</v>
      </c>
      <c r="E414" s="204" t="n">
        <v>132</v>
      </c>
      <c r="F414" s="204"/>
      <c r="G414" s="205" t="n">
        <v>25</v>
      </c>
      <c r="H414" s="204"/>
      <c r="I414" s="204" t="n">
        <v>0</v>
      </c>
      <c r="J414" s="205" t="n">
        <v>0</v>
      </c>
      <c r="K414" s="204" t="n">
        <v>0</v>
      </c>
      <c r="L414" s="205" t="n">
        <v>0</v>
      </c>
      <c r="M414" s="204" t="n">
        <v>2</v>
      </c>
      <c r="N414" s="205" t="n">
        <v>132.87</v>
      </c>
      <c r="O414" s="170" t="n">
        <f aca="false">1-(J414+L414+N414)/8760</f>
        <v>0.984832191780822</v>
      </c>
      <c r="P414" s="252" t="n">
        <v>0</v>
      </c>
      <c r="R414" s="206" t="n">
        <f aca="false">G414*O414</f>
        <v>24.6208047945206</v>
      </c>
    </row>
    <row r="415" customFormat="false" ht="12.75" hidden="false" customHeight="false" outlineLevel="0" collapsed="false">
      <c r="A415" s="202"/>
      <c r="B415" s="203" t="s">
        <v>142</v>
      </c>
      <c r="C415" s="203" t="s">
        <v>146</v>
      </c>
      <c r="D415" s="204" t="n">
        <v>2</v>
      </c>
      <c r="E415" s="204" t="n">
        <v>132</v>
      </c>
      <c r="F415" s="204"/>
      <c r="G415" s="205" t="n">
        <v>25</v>
      </c>
      <c r="H415" s="204"/>
      <c r="I415" s="204" t="n">
        <v>0</v>
      </c>
      <c r="J415" s="205" t="n">
        <v>0</v>
      </c>
      <c r="K415" s="204" t="n">
        <v>0</v>
      </c>
      <c r="L415" s="205" t="n">
        <v>0</v>
      </c>
      <c r="M415" s="204" t="n">
        <v>1</v>
      </c>
      <c r="N415" s="205" t="n">
        <v>51.75</v>
      </c>
      <c r="O415" s="170" t="n">
        <f aca="false">1-(J415+L415+N415)/8760</f>
        <v>0.994092465753425</v>
      </c>
      <c r="P415" s="252" t="n">
        <v>0</v>
      </c>
      <c r="R415" s="206" t="n">
        <f aca="false">G415*O415</f>
        <v>24.8523116438356</v>
      </c>
    </row>
    <row r="416" customFormat="false" ht="12.75" hidden="false" customHeight="false" outlineLevel="0" collapsed="false">
      <c r="A416" s="202"/>
      <c r="B416" s="203" t="s">
        <v>142</v>
      </c>
      <c r="C416" s="203" t="s">
        <v>147</v>
      </c>
      <c r="D416" s="204" t="n">
        <v>1</v>
      </c>
      <c r="E416" s="204" t="n">
        <v>132</v>
      </c>
      <c r="F416" s="204"/>
      <c r="G416" s="205" t="n">
        <v>2</v>
      </c>
      <c r="H416" s="204"/>
      <c r="I416" s="204" t="n">
        <v>0</v>
      </c>
      <c r="J416" s="205" t="n">
        <v>0</v>
      </c>
      <c r="K416" s="204" t="n">
        <v>0</v>
      </c>
      <c r="L416" s="205" t="n">
        <v>0</v>
      </c>
      <c r="M416" s="204" t="n">
        <v>0</v>
      </c>
      <c r="N416" s="205" t="n">
        <v>0</v>
      </c>
      <c r="O416" s="170" t="n">
        <f aca="false">1-(J416+L416+N416)/8760</f>
        <v>1</v>
      </c>
      <c r="P416" s="224" t="n">
        <v>0</v>
      </c>
      <c r="R416" s="206" t="n">
        <f aca="false">G416*O416</f>
        <v>2</v>
      </c>
    </row>
    <row r="417" customFormat="false" ht="12.75" hidden="false" customHeight="false" outlineLevel="0" collapsed="false">
      <c r="A417" s="202"/>
      <c r="B417" s="203" t="s">
        <v>142</v>
      </c>
      <c r="C417" s="203" t="s">
        <v>148</v>
      </c>
      <c r="D417" s="204" t="n">
        <v>2</v>
      </c>
      <c r="E417" s="204" t="n">
        <v>132</v>
      </c>
      <c r="F417" s="204"/>
      <c r="G417" s="205" t="n">
        <v>2</v>
      </c>
      <c r="H417" s="204"/>
      <c r="I417" s="204" t="n">
        <v>0</v>
      </c>
      <c r="J417" s="205" t="n">
        <v>0</v>
      </c>
      <c r="K417" s="204" t="n">
        <v>0</v>
      </c>
      <c r="L417" s="205" t="n">
        <v>0</v>
      </c>
      <c r="M417" s="204" t="n">
        <v>0</v>
      </c>
      <c r="N417" s="205" t="n">
        <v>0</v>
      </c>
      <c r="O417" s="170" t="n">
        <f aca="false">1-(J417+L417+N417)/8760</f>
        <v>1</v>
      </c>
      <c r="P417" s="224" t="n">
        <v>0</v>
      </c>
      <c r="R417" s="206" t="n">
        <f aca="false">G417*O417</f>
        <v>2</v>
      </c>
    </row>
    <row r="418" customFormat="false" ht="12.75" hidden="false" customHeight="false" outlineLevel="0" collapsed="false">
      <c r="A418" s="202"/>
      <c r="B418" s="203" t="s">
        <v>142</v>
      </c>
      <c r="C418" s="203" t="s">
        <v>149</v>
      </c>
      <c r="D418" s="204" t="n">
        <v>1</v>
      </c>
      <c r="E418" s="204" t="n">
        <v>132</v>
      </c>
      <c r="F418" s="204"/>
      <c r="G418" s="205" t="n">
        <v>1</v>
      </c>
      <c r="H418" s="55"/>
      <c r="I418" s="204" t="n">
        <v>0</v>
      </c>
      <c r="J418" s="205" t="n">
        <v>0</v>
      </c>
      <c r="K418" s="204" t="n">
        <v>0</v>
      </c>
      <c r="L418" s="205" t="n">
        <v>0</v>
      </c>
      <c r="M418" s="204" t="n">
        <v>0</v>
      </c>
      <c r="N418" s="205" t="n">
        <v>0</v>
      </c>
      <c r="O418" s="170" t="n">
        <f aca="false">1-(J418+L418+N418)/8760</f>
        <v>1</v>
      </c>
      <c r="P418" s="224" t="n">
        <v>0</v>
      </c>
      <c r="R418" s="206" t="n">
        <f aca="false">G418*O418</f>
        <v>1</v>
      </c>
    </row>
    <row r="419" customFormat="false" ht="12.75" hidden="false" customHeight="false" outlineLevel="0" collapsed="false">
      <c r="A419" s="202"/>
      <c r="B419" s="203" t="s">
        <v>142</v>
      </c>
      <c r="C419" s="203" t="s">
        <v>150</v>
      </c>
      <c r="D419" s="204" t="n">
        <v>2</v>
      </c>
      <c r="E419" s="204" t="n">
        <v>132</v>
      </c>
      <c r="F419" s="204"/>
      <c r="G419" s="205" t="n">
        <v>1</v>
      </c>
      <c r="H419" s="204"/>
      <c r="I419" s="204" t="n">
        <v>0</v>
      </c>
      <c r="J419" s="205" t="n">
        <v>0</v>
      </c>
      <c r="K419" s="204" t="n">
        <v>0</v>
      </c>
      <c r="L419" s="205" t="n">
        <v>0</v>
      </c>
      <c r="M419" s="204" t="n">
        <v>0</v>
      </c>
      <c r="N419" s="205" t="n">
        <v>0</v>
      </c>
      <c r="O419" s="170" t="n">
        <f aca="false">1-(J419+L419+N419)/8760</f>
        <v>1</v>
      </c>
      <c r="P419" s="224" t="n">
        <v>0</v>
      </c>
      <c r="R419" s="206" t="n">
        <f aca="false">G419*O419</f>
        <v>1</v>
      </c>
    </row>
    <row r="420" customFormat="false" ht="12.75" hidden="false" customHeight="false" outlineLevel="0" collapsed="false">
      <c r="A420" s="202"/>
      <c r="B420" s="203" t="s">
        <v>142</v>
      </c>
      <c r="C420" s="203" t="s">
        <v>151</v>
      </c>
      <c r="D420" s="204" t="n">
        <v>3</v>
      </c>
      <c r="E420" s="204" t="n">
        <v>132</v>
      </c>
      <c r="F420" s="204"/>
      <c r="G420" s="205" t="n">
        <v>1</v>
      </c>
      <c r="H420" s="204"/>
      <c r="I420" s="204" t="n">
        <v>0</v>
      </c>
      <c r="J420" s="205" t="n">
        <v>0</v>
      </c>
      <c r="K420" s="204" t="n">
        <v>0</v>
      </c>
      <c r="L420" s="205" t="n">
        <v>0</v>
      </c>
      <c r="M420" s="204" t="n">
        <v>0</v>
      </c>
      <c r="N420" s="205" t="n">
        <v>0</v>
      </c>
      <c r="O420" s="170" t="n">
        <f aca="false">1-(J420+L420+N420)/8760</f>
        <v>1</v>
      </c>
      <c r="P420" s="224" t="n">
        <v>0</v>
      </c>
      <c r="R420" s="206" t="n">
        <f aca="false">G420*O420</f>
        <v>1</v>
      </c>
    </row>
    <row r="421" customFormat="false" ht="12.75" hidden="false" customHeight="false" outlineLevel="0" collapsed="false">
      <c r="A421" s="202"/>
      <c r="B421" s="213" t="s">
        <v>152</v>
      </c>
      <c r="C421" s="213" t="s">
        <v>153</v>
      </c>
      <c r="D421" s="204" t="n">
        <v>1</v>
      </c>
      <c r="E421" s="204" t="n">
        <v>132</v>
      </c>
      <c r="F421" s="204"/>
      <c r="G421" s="204" t="n">
        <v>19.5</v>
      </c>
      <c r="H421" s="204"/>
      <c r="I421" s="204" t="n">
        <v>0</v>
      </c>
      <c r="J421" s="205" t="n">
        <v>0</v>
      </c>
      <c r="K421" s="204" t="n">
        <v>0</v>
      </c>
      <c r="L421" s="205" t="n">
        <v>0</v>
      </c>
      <c r="M421" s="204" t="n">
        <v>1</v>
      </c>
      <c r="N421" s="205" t="n">
        <v>34.03</v>
      </c>
      <c r="O421" s="233" t="n">
        <f aca="false">1-(J421+L421+N421)/8760</f>
        <v>0.996115296803653</v>
      </c>
      <c r="P421" s="224" t="s">
        <v>50</v>
      </c>
      <c r="R421" s="206" t="n">
        <f aca="false">G421*O421</f>
        <v>19.4242482876712</v>
      </c>
    </row>
    <row r="422" customFormat="false" ht="12.75" hidden="false" customHeight="false" outlineLevel="0" collapsed="false">
      <c r="A422" s="202"/>
      <c r="B422" s="213" t="s">
        <v>152</v>
      </c>
      <c r="C422" s="213" t="s">
        <v>48</v>
      </c>
      <c r="D422" s="204" t="n">
        <v>1</v>
      </c>
      <c r="E422" s="204" t="n">
        <v>132</v>
      </c>
      <c r="F422" s="204"/>
      <c r="G422" s="204" t="n">
        <v>4.9</v>
      </c>
      <c r="H422" s="204"/>
      <c r="I422" s="204" t="n">
        <v>0</v>
      </c>
      <c r="J422" s="205" t="n">
        <v>0</v>
      </c>
      <c r="K422" s="204" t="n">
        <v>0</v>
      </c>
      <c r="L422" s="205" t="n">
        <v>0</v>
      </c>
      <c r="M422" s="204" t="n">
        <v>0</v>
      </c>
      <c r="N422" s="205" t="n">
        <v>0</v>
      </c>
      <c r="O422" s="170" t="n">
        <f aca="false">1-(J422+L422+N422)/8760</f>
        <v>1</v>
      </c>
      <c r="P422" s="224" t="n">
        <v>0</v>
      </c>
      <c r="R422" s="206" t="n">
        <f aca="false">G422*O422</f>
        <v>4.9</v>
      </c>
    </row>
    <row r="423" customFormat="false" ht="12.75" hidden="false" customHeight="false" outlineLevel="0" collapsed="false">
      <c r="A423" s="202"/>
      <c r="B423" s="203" t="s">
        <v>154</v>
      </c>
      <c r="C423" s="203" t="s">
        <v>155</v>
      </c>
      <c r="D423" s="204" t="n">
        <v>1</v>
      </c>
      <c r="E423" s="204" t="n">
        <v>132</v>
      </c>
      <c r="F423" s="204"/>
      <c r="G423" s="205" t="n">
        <v>3.5</v>
      </c>
      <c r="H423" s="204"/>
      <c r="I423" s="204" t="n">
        <v>0</v>
      </c>
      <c r="J423" s="205" t="n">
        <v>0</v>
      </c>
      <c r="K423" s="204" t="n">
        <v>0</v>
      </c>
      <c r="L423" s="205" t="n">
        <v>0</v>
      </c>
      <c r="M423" s="204" t="n">
        <v>3</v>
      </c>
      <c r="N423" s="205" t="n">
        <v>137.33</v>
      </c>
      <c r="O423" s="170" t="n">
        <f aca="false">1-(J423+L423+N423)/8760</f>
        <v>0.984323059360731</v>
      </c>
      <c r="P423" s="224" t="n">
        <v>0</v>
      </c>
      <c r="R423" s="206" t="n">
        <f aca="false">G423*O423</f>
        <v>3.44513070776256</v>
      </c>
    </row>
    <row r="424" customFormat="false" ht="12.75" hidden="false" customHeight="false" outlineLevel="0" collapsed="false">
      <c r="A424" s="202"/>
      <c r="B424" s="203" t="s">
        <v>155</v>
      </c>
      <c r="C424" s="203" t="s">
        <v>192</v>
      </c>
      <c r="D424" s="204" t="n">
        <v>1</v>
      </c>
      <c r="E424" s="204" t="n">
        <v>132</v>
      </c>
      <c r="F424" s="204"/>
      <c r="G424" s="205" t="n">
        <v>110.39</v>
      </c>
      <c r="H424" s="204"/>
      <c r="I424" s="204" t="n">
        <v>0</v>
      </c>
      <c r="J424" s="205" t="n">
        <v>0</v>
      </c>
      <c r="K424" s="204" t="n">
        <v>0</v>
      </c>
      <c r="L424" s="205" t="n">
        <v>0</v>
      </c>
      <c r="M424" s="204" t="n">
        <v>2</v>
      </c>
      <c r="N424" s="205" t="n">
        <v>6.83</v>
      </c>
      <c r="O424" s="233" t="n">
        <f aca="false">1-(J424+L424+N424)/8760</f>
        <v>0.999220319634703</v>
      </c>
      <c r="P424" s="224" t="n">
        <v>1</v>
      </c>
      <c r="R424" s="206" t="n">
        <f aca="false">G424*O424</f>
        <v>110.303931084475</v>
      </c>
      <c r="U424" s="20"/>
    </row>
    <row r="425" customFormat="false" ht="12.75" hidden="false" customHeight="false" outlineLevel="0" collapsed="false">
      <c r="A425" s="202"/>
      <c r="B425" s="203" t="s">
        <v>192</v>
      </c>
      <c r="C425" s="203" t="s">
        <v>156</v>
      </c>
      <c r="D425" s="204" t="n">
        <v>1</v>
      </c>
      <c r="E425" s="204" t="n">
        <v>132</v>
      </c>
      <c r="F425" s="204"/>
      <c r="G425" s="205" t="n">
        <v>64.45</v>
      </c>
      <c r="H425" s="204" t="n">
        <v>2</v>
      </c>
      <c r="I425" s="204" t="n">
        <v>1</v>
      </c>
      <c r="J425" s="205" t="n">
        <v>0.350000000093132</v>
      </c>
      <c r="K425" s="204" t="n">
        <v>0</v>
      </c>
      <c r="L425" s="205" t="n">
        <v>0</v>
      </c>
      <c r="M425" s="204" t="n">
        <v>2</v>
      </c>
      <c r="N425" s="205" t="n">
        <v>7.83</v>
      </c>
      <c r="O425" s="233" t="n">
        <f aca="false">1-(J425+L425+N425)/8760</f>
        <v>0.999066210045651</v>
      </c>
      <c r="P425" s="224" t="n">
        <v>1</v>
      </c>
      <c r="R425" s="206" t="n">
        <f aca="false">G425*O425</f>
        <v>64.3898172374422</v>
      </c>
      <c r="U425" s="20"/>
    </row>
    <row r="426" customFormat="false" ht="12.75" hidden="false" customHeight="false" outlineLevel="0" collapsed="false">
      <c r="A426" s="202"/>
      <c r="B426" s="203" t="s">
        <v>192</v>
      </c>
      <c r="C426" s="203" t="s">
        <v>156</v>
      </c>
      <c r="D426" s="204" t="n">
        <v>1</v>
      </c>
      <c r="E426" s="204" t="n">
        <v>132</v>
      </c>
      <c r="F426" s="204"/>
      <c r="G426" s="205" t="n">
        <v>64.45</v>
      </c>
      <c r="H426" s="204" t="n">
        <v>6</v>
      </c>
      <c r="I426" s="204" t="n">
        <v>1</v>
      </c>
      <c r="J426" s="205" t="n">
        <v>3.68333333329065</v>
      </c>
      <c r="K426" s="204" t="n">
        <v>0</v>
      </c>
      <c r="L426" s="205" t="n">
        <v>0</v>
      </c>
      <c r="M426" s="204" t="n">
        <v>0</v>
      </c>
      <c r="N426" s="205" t="n">
        <v>0</v>
      </c>
      <c r="O426" s="233" t="n">
        <f aca="false">1-(J426+L426+N426)/8760</f>
        <v>0.9995795281583</v>
      </c>
      <c r="P426" s="224" t="n">
        <v>1.5</v>
      </c>
      <c r="R426" s="206" t="n">
        <f aca="false">G426*O426</f>
        <v>64.4229005898025</v>
      </c>
    </row>
    <row r="427" customFormat="false" ht="12.75" hidden="false" customHeight="false" outlineLevel="0" collapsed="false">
      <c r="A427" s="202"/>
      <c r="B427" s="203" t="s">
        <v>48</v>
      </c>
      <c r="C427" s="203" t="s">
        <v>64</v>
      </c>
      <c r="D427" s="204" t="n">
        <v>1</v>
      </c>
      <c r="E427" s="204" t="n">
        <v>132</v>
      </c>
      <c r="F427" s="204"/>
      <c r="G427" s="205" t="n">
        <v>132.79</v>
      </c>
      <c r="H427" s="204"/>
      <c r="I427" s="204" t="n">
        <v>0</v>
      </c>
      <c r="J427" s="205" t="n">
        <v>0</v>
      </c>
      <c r="K427" s="204" t="n">
        <v>0</v>
      </c>
      <c r="L427" s="205" t="n">
        <v>0</v>
      </c>
      <c r="M427" s="204" t="n">
        <v>0</v>
      </c>
      <c r="N427" s="205" t="n">
        <v>0</v>
      </c>
      <c r="O427" s="170" t="n">
        <f aca="false">1-(J427+L427+N427)/8760</f>
        <v>1</v>
      </c>
      <c r="P427" s="224" t="n">
        <v>0</v>
      </c>
      <c r="R427" s="206" t="n">
        <f aca="false">G427*O427</f>
        <v>132.79</v>
      </c>
      <c r="T427" s="227"/>
    </row>
    <row r="428" customFormat="false" ht="12.75" hidden="false" customHeight="false" outlineLevel="0" collapsed="false">
      <c r="A428" s="202"/>
      <c r="B428" s="203" t="s">
        <v>64</v>
      </c>
      <c r="C428" s="203" t="s">
        <v>49</v>
      </c>
      <c r="D428" s="204" t="n">
        <v>1</v>
      </c>
      <c r="E428" s="204" t="n">
        <v>132</v>
      </c>
      <c r="F428" s="204"/>
      <c r="G428" s="205" t="n">
        <v>9.62</v>
      </c>
      <c r="H428" s="204"/>
      <c r="I428" s="204" t="n">
        <v>0</v>
      </c>
      <c r="J428" s="205" t="n">
        <v>0</v>
      </c>
      <c r="K428" s="204" t="n">
        <v>0</v>
      </c>
      <c r="L428" s="205" t="n">
        <v>0</v>
      </c>
      <c r="M428" s="204" t="n">
        <v>3</v>
      </c>
      <c r="N428" s="205" t="n">
        <v>7.82</v>
      </c>
      <c r="O428" s="170" t="n">
        <f aca="false">1-(J428+L428+N428)/8760</f>
        <v>0.999107305936073</v>
      </c>
      <c r="P428" s="224" t="n">
        <v>0</v>
      </c>
      <c r="R428" s="206" t="n">
        <f aca="false">G428*O428</f>
        <v>9.61141228310502</v>
      </c>
      <c r="T428" s="227"/>
      <c r="U428" s="20"/>
    </row>
    <row r="429" customFormat="false" ht="12.75" hidden="false" customHeight="false" outlineLevel="0" collapsed="false">
      <c r="A429" s="202"/>
      <c r="B429" s="203" t="s">
        <v>48</v>
      </c>
      <c r="C429" s="203" t="s">
        <v>64</v>
      </c>
      <c r="D429" s="204" t="n">
        <v>2</v>
      </c>
      <c r="E429" s="204" t="n">
        <v>132</v>
      </c>
      <c r="F429" s="204"/>
      <c r="G429" s="205" t="n">
        <v>132.79</v>
      </c>
      <c r="H429" s="204"/>
      <c r="I429" s="204" t="n">
        <v>0</v>
      </c>
      <c r="J429" s="205" t="n">
        <v>0</v>
      </c>
      <c r="K429" s="204" t="n">
        <v>0</v>
      </c>
      <c r="L429" s="205" t="n">
        <v>0</v>
      </c>
      <c r="M429" s="204" t="n">
        <v>1</v>
      </c>
      <c r="N429" s="205" t="n">
        <v>0.82</v>
      </c>
      <c r="O429" s="170" t="n">
        <f aca="false">1-(J429+L429+N429)/8760</f>
        <v>0.999906392694064</v>
      </c>
      <c r="P429" s="224" t="n">
        <v>0</v>
      </c>
      <c r="R429" s="206" t="n">
        <f aca="false">G429*O429</f>
        <v>132.777569885845</v>
      </c>
      <c r="T429" s="227"/>
      <c r="U429" s="20"/>
    </row>
    <row r="430" customFormat="false" ht="12.75" hidden="false" customHeight="false" outlineLevel="0" collapsed="false">
      <c r="A430" s="202"/>
      <c r="B430" s="203" t="s">
        <v>64</v>
      </c>
      <c r="C430" s="203" t="s">
        <v>49</v>
      </c>
      <c r="D430" s="204" t="n">
        <v>2</v>
      </c>
      <c r="E430" s="204" t="n">
        <v>132</v>
      </c>
      <c r="F430" s="204"/>
      <c r="G430" s="205" t="n">
        <v>9.62</v>
      </c>
      <c r="H430" s="204"/>
      <c r="I430" s="204" t="n">
        <v>0</v>
      </c>
      <c r="J430" s="205" t="n">
        <v>0</v>
      </c>
      <c r="K430" s="204" t="n">
        <v>0</v>
      </c>
      <c r="L430" s="205" t="n">
        <v>0</v>
      </c>
      <c r="M430" s="204" t="n">
        <v>1</v>
      </c>
      <c r="N430" s="205" t="n">
        <v>2.37</v>
      </c>
      <c r="O430" s="170" t="n">
        <f aca="false">1-(J430+L430+N430)/8760</f>
        <v>0.999729452054795</v>
      </c>
      <c r="P430" s="224" t="n">
        <v>0</v>
      </c>
      <c r="R430" s="206" t="n">
        <f aca="false">G430*O430</f>
        <v>9.61739732876712</v>
      </c>
      <c r="T430" s="227"/>
      <c r="U430" s="20"/>
    </row>
    <row r="431" customFormat="false" ht="12.75" hidden="false" customHeight="false" outlineLevel="0" collapsed="false">
      <c r="A431" s="202"/>
      <c r="B431" s="203" t="s">
        <v>157</v>
      </c>
      <c r="C431" s="203" t="s">
        <v>158</v>
      </c>
      <c r="D431" s="204" t="n">
        <v>1</v>
      </c>
      <c r="E431" s="204" t="n">
        <v>132</v>
      </c>
      <c r="F431" s="204" t="n">
        <v>1</v>
      </c>
      <c r="G431" s="205" t="n">
        <v>41</v>
      </c>
      <c r="H431" s="204"/>
      <c r="I431" s="204" t="n">
        <v>0</v>
      </c>
      <c r="J431" s="205" t="n">
        <v>0</v>
      </c>
      <c r="K431" s="204" t="n">
        <v>0</v>
      </c>
      <c r="L431" s="205" t="n">
        <v>0</v>
      </c>
      <c r="M431" s="204" t="n">
        <v>0</v>
      </c>
      <c r="N431" s="205" t="n">
        <v>0</v>
      </c>
      <c r="O431" s="170" t="n">
        <f aca="false">1-(J431+L431+N431)/8760</f>
        <v>1</v>
      </c>
      <c r="P431" s="224" t="n">
        <v>0</v>
      </c>
      <c r="R431" s="206" t="n">
        <f aca="false">G431*O431</f>
        <v>41</v>
      </c>
      <c r="T431" s="227"/>
    </row>
    <row r="432" customFormat="false" ht="12.75" hidden="false" customHeight="false" outlineLevel="0" collapsed="false">
      <c r="A432" s="202"/>
      <c r="B432" s="203" t="s">
        <v>159</v>
      </c>
      <c r="C432" s="203" t="s">
        <v>160</v>
      </c>
      <c r="D432" s="204" t="n">
        <v>1</v>
      </c>
      <c r="E432" s="204" t="n">
        <v>132</v>
      </c>
      <c r="F432" s="204"/>
      <c r="G432" s="205" t="n">
        <v>1.5</v>
      </c>
      <c r="H432" s="204"/>
      <c r="I432" s="204" t="n">
        <v>0</v>
      </c>
      <c r="J432" s="205" t="n">
        <v>0</v>
      </c>
      <c r="K432" s="204" t="n">
        <v>0</v>
      </c>
      <c r="L432" s="205" t="n">
        <v>0</v>
      </c>
      <c r="M432" s="204" t="n">
        <v>0</v>
      </c>
      <c r="N432" s="205" t="n">
        <v>0</v>
      </c>
      <c r="O432" s="170" t="n">
        <f aca="false">1-(J432+L432+N432)/8760</f>
        <v>1</v>
      </c>
      <c r="P432" s="224" t="n">
        <v>0</v>
      </c>
      <c r="R432" s="206" t="n">
        <f aca="false">G432*O432</f>
        <v>1.5</v>
      </c>
      <c r="T432" s="227"/>
    </row>
    <row r="433" customFormat="false" ht="12.75" hidden="false" customHeight="false" outlineLevel="0" collapsed="false">
      <c r="A433" s="202"/>
      <c r="B433" s="203" t="s">
        <v>158</v>
      </c>
      <c r="C433" s="203" t="s">
        <v>161</v>
      </c>
      <c r="D433" s="204" t="n">
        <v>1</v>
      </c>
      <c r="E433" s="204" t="n">
        <v>132</v>
      </c>
      <c r="F433" s="204" t="n">
        <v>2</v>
      </c>
      <c r="G433" s="205" t="n">
        <v>67.71</v>
      </c>
      <c r="H433" s="204" t="n">
        <v>2</v>
      </c>
      <c r="I433" s="204" t="n">
        <v>1</v>
      </c>
      <c r="J433" s="205" t="n">
        <v>0.1</v>
      </c>
      <c r="K433" s="204" t="n">
        <v>0</v>
      </c>
      <c r="L433" s="205" t="n">
        <v>0</v>
      </c>
      <c r="M433" s="204" t="n">
        <v>0</v>
      </c>
      <c r="N433" s="205" t="n">
        <v>0</v>
      </c>
      <c r="O433" s="170" t="n">
        <f aca="false">1-(J433+L433+N433)/8760</f>
        <v>0.999988584474886</v>
      </c>
      <c r="P433" s="224" t="n">
        <v>0</v>
      </c>
      <c r="R433" s="206" t="n">
        <f aca="false">G433*O433</f>
        <v>67.7092270547945</v>
      </c>
    </row>
    <row r="434" customFormat="false" ht="12.75" hidden="false" customHeight="false" outlineLevel="0" collapsed="false">
      <c r="A434" s="202"/>
      <c r="B434" s="203" t="s">
        <v>158</v>
      </c>
      <c r="C434" s="203" t="s">
        <v>162</v>
      </c>
      <c r="D434" s="204" t="n">
        <v>1</v>
      </c>
      <c r="E434" s="204" t="n">
        <v>132</v>
      </c>
      <c r="F434" s="204" t="n">
        <v>3</v>
      </c>
      <c r="G434" s="205" t="n">
        <v>18</v>
      </c>
      <c r="H434" s="204"/>
      <c r="I434" s="204" t="n">
        <v>0</v>
      </c>
      <c r="J434" s="205" t="n">
        <v>0</v>
      </c>
      <c r="K434" s="204" t="n">
        <v>0</v>
      </c>
      <c r="L434" s="205" t="n">
        <v>0</v>
      </c>
      <c r="M434" s="204" t="n">
        <v>0</v>
      </c>
      <c r="N434" s="205" t="n">
        <v>0</v>
      </c>
      <c r="O434" s="170" t="n">
        <f aca="false">1-(J434+L434+N434)/8760</f>
        <v>1</v>
      </c>
      <c r="P434" s="224" t="n">
        <v>0</v>
      </c>
      <c r="R434" s="206" t="n">
        <f aca="false">G434*O434</f>
        <v>18</v>
      </c>
    </row>
    <row r="435" customFormat="false" ht="12.75" hidden="false" customHeight="false" outlineLevel="0" collapsed="false">
      <c r="A435" s="202"/>
      <c r="B435" s="203" t="s">
        <v>163</v>
      </c>
      <c r="C435" s="234" t="s">
        <v>164</v>
      </c>
      <c r="D435" s="235" t="n">
        <v>1</v>
      </c>
      <c r="E435" s="235" t="n">
        <v>132</v>
      </c>
      <c r="F435" s="235"/>
      <c r="G435" s="236" t="n">
        <v>21</v>
      </c>
      <c r="H435" s="235" t="n">
        <v>6</v>
      </c>
      <c r="I435" s="204" t="n">
        <v>1</v>
      </c>
      <c r="J435" s="205" t="n">
        <v>12.73</v>
      </c>
      <c r="K435" s="204" t="n">
        <v>0</v>
      </c>
      <c r="L435" s="205" t="n">
        <v>0</v>
      </c>
      <c r="M435" s="204" t="n">
        <v>3</v>
      </c>
      <c r="N435" s="205" t="n">
        <v>432.15</v>
      </c>
      <c r="O435" s="225" t="n">
        <f aca="false">1-(J435+L435+N435)/8760</f>
        <v>0.949214611872146</v>
      </c>
      <c r="P435" s="224" t="n">
        <v>0</v>
      </c>
      <c r="R435" s="206" t="n">
        <f aca="false">G435*O435</f>
        <v>19.9335068493151</v>
      </c>
    </row>
    <row r="436" customFormat="false" ht="12.75" hidden="false" customHeight="false" outlineLevel="0" collapsed="false">
      <c r="A436" s="216"/>
      <c r="B436" s="216"/>
      <c r="C436" s="237"/>
      <c r="D436" s="238"/>
      <c r="E436" s="238"/>
      <c r="F436" s="239"/>
      <c r="G436" s="238"/>
      <c r="H436" s="240"/>
      <c r="I436" s="240" t="n">
        <f aca="false">SUM(I409:I435)</f>
        <v>7</v>
      </c>
      <c r="J436" s="217" t="n">
        <f aca="false">SUM(J409:J435)</f>
        <v>23.9033333333838</v>
      </c>
      <c r="K436" s="217" t="n">
        <f aca="false">SUM(K409:K435)</f>
        <v>1</v>
      </c>
      <c r="L436" s="217" t="n">
        <f aca="false">SUM(L409:L435)</f>
        <v>1.17</v>
      </c>
      <c r="M436" s="217" t="n">
        <f aca="false">SUM(M409:M435)</f>
        <v>28</v>
      </c>
      <c r="N436" s="217" t="n">
        <f aca="false">SUM(N409:N435)</f>
        <v>949.04</v>
      </c>
      <c r="O436" s="241"/>
      <c r="P436" s="248"/>
      <c r="R436" s="220"/>
    </row>
    <row r="437" customFormat="false" ht="12.75" hidden="false" customHeight="false" outlineLevel="0" collapsed="false">
      <c r="A437" s="83"/>
      <c r="B437" s="179"/>
      <c r="C437" s="229"/>
      <c r="D437" s="125"/>
      <c r="E437" s="125"/>
      <c r="F437" s="125"/>
      <c r="G437" s="125"/>
      <c r="H437" s="230"/>
      <c r="I437" s="84"/>
      <c r="J437" s="84"/>
      <c r="K437" s="84"/>
      <c r="L437" s="84"/>
      <c r="M437" s="84"/>
      <c r="N437" s="84"/>
      <c r="O437" s="84"/>
      <c r="P437" s="180"/>
      <c r="R437" s="220"/>
    </row>
    <row r="438" customFormat="false" ht="23.25" hidden="false" customHeight="true" outlineLevel="0" collapsed="false">
      <c r="A438" s="181" t="s">
        <v>194</v>
      </c>
      <c r="B438" s="181"/>
      <c r="C438" s="181"/>
      <c r="D438" s="181"/>
      <c r="E438" s="181"/>
      <c r="F438" s="181"/>
      <c r="G438" s="181"/>
      <c r="H438" s="181"/>
      <c r="I438" s="181"/>
      <c r="J438" s="181"/>
      <c r="K438" s="181"/>
      <c r="L438" s="181"/>
      <c r="M438" s="181"/>
      <c r="N438" s="181"/>
      <c r="O438" s="181"/>
      <c r="P438" s="181"/>
    </row>
    <row r="439" customFormat="false" ht="20.25" hidden="false" customHeight="true" outlineLevel="0" collapsed="false">
      <c r="A439" s="182"/>
      <c r="B439" s="183"/>
      <c r="C439" s="184"/>
      <c r="D439" s="94"/>
      <c r="E439" s="96"/>
      <c r="F439" s="96"/>
      <c r="G439" s="184"/>
      <c r="H439" s="96"/>
      <c r="I439" s="185"/>
      <c r="J439" s="185"/>
      <c r="K439" s="185"/>
      <c r="L439" s="185"/>
      <c r="M439" s="185"/>
      <c r="N439" s="185"/>
      <c r="O439" s="185"/>
      <c r="P439" s="186"/>
    </row>
    <row r="440" customFormat="false" ht="25.5" hidden="false" customHeight="true" outlineLevel="0" collapsed="false">
      <c r="A440" s="152" t="s">
        <v>120</v>
      </c>
      <c r="B440" s="190" t="s">
        <v>166</v>
      </c>
      <c r="C440" s="190" t="s">
        <v>167</v>
      </c>
      <c r="D440" s="190" t="s">
        <v>121</v>
      </c>
      <c r="E440" s="152" t="s">
        <v>122</v>
      </c>
      <c r="F440" s="152" t="s">
        <v>123</v>
      </c>
      <c r="G440" s="152" t="s">
        <v>124</v>
      </c>
      <c r="H440" s="152" t="s">
        <v>125</v>
      </c>
      <c r="I440" s="152" t="s">
        <v>126</v>
      </c>
      <c r="J440" s="152"/>
      <c r="K440" s="152" t="s">
        <v>127</v>
      </c>
      <c r="L440" s="152"/>
      <c r="M440" s="152" t="s">
        <v>12</v>
      </c>
      <c r="N440" s="152"/>
      <c r="O440" s="190" t="s">
        <v>128</v>
      </c>
      <c r="P440" s="221" t="s">
        <v>129</v>
      </c>
      <c r="R440" s="192" t="s">
        <v>130</v>
      </c>
      <c r="T440" s="193" t="s">
        <v>131</v>
      </c>
      <c r="U440" s="194" t="n">
        <v>770.76</v>
      </c>
    </row>
    <row r="441" customFormat="false" ht="25.5" hidden="false" customHeight="false" outlineLevel="0" collapsed="false">
      <c r="A441" s="222" t="s">
        <v>132</v>
      </c>
      <c r="B441" s="190"/>
      <c r="C441" s="190"/>
      <c r="D441" s="222" t="s">
        <v>133</v>
      </c>
      <c r="E441" s="222" t="s">
        <v>134</v>
      </c>
      <c r="F441" s="222" t="s">
        <v>135</v>
      </c>
      <c r="G441" s="222" t="s">
        <v>44</v>
      </c>
      <c r="H441" s="222" t="s">
        <v>179</v>
      </c>
      <c r="I441" s="222" t="s">
        <v>25</v>
      </c>
      <c r="J441" s="222" t="s">
        <v>26</v>
      </c>
      <c r="K441" s="222" t="s">
        <v>25</v>
      </c>
      <c r="L441" s="222" t="s">
        <v>26</v>
      </c>
      <c r="M441" s="222" t="s">
        <v>25</v>
      </c>
      <c r="N441" s="222" t="s">
        <v>26</v>
      </c>
      <c r="O441" s="190"/>
      <c r="P441" s="223" t="s">
        <v>29</v>
      </c>
      <c r="R441" s="192"/>
      <c r="T441" s="200" t="s">
        <v>137</v>
      </c>
      <c r="U441" s="201" t="n">
        <f aca="false">100*(1-SUM(R442:R469)/(U443*U440))/100</f>
        <v>0.999876600774926</v>
      </c>
    </row>
    <row r="442" customFormat="false" ht="12.75" hidden="false" customHeight="false" outlineLevel="0" collapsed="false">
      <c r="A442" s="202"/>
      <c r="B442" s="203" t="s">
        <v>139</v>
      </c>
      <c r="C442" s="203" t="s">
        <v>140</v>
      </c>
      <c r="D442" s="204" t="n">
        <v>1</v>
      </c>
      <c r="E442" s="204" t="n">
        <v>132</v>
      </c>
      <c r="F442" s="204"/>
      <c r="G442" s="205" t="n">
        <v>16.6</v>
      </c>
      <c r="H442" s="204" t="n">
        <v>17</v>
      </c>
      <c r="I442" s="204" t="n">
        <v>1</v>
      </c>
      <c r="J442" s="205" t="n">
        <v>10.42</v>
      </c>
      <c r="K442" s="204" t="n">
        <v>0</v>
      </c>
      <c r="L442" s="205" t="n">
        <v>0</v>
      </c>
      <c r="M442" s="204" t="n">
        <v>2</v>
      </c>
      <c r="N442" s="205" t="n">
        <v>4.92</v>
      </c>
      <c r="O442" s="233" t="n">
        <f aca="false">1-(J442+L442+N442)/8760</f>
        <v>0.998248858447489</v>
      </c>
      <c r="P442" s="224" t="n">
        <v>18</v>
      </c>
      <c r="R442" s="206" t="n">
        <f aca="false">G442*O442</f>
        <v>16.5709310502283</v>
      </c>
      <c r="T442" s="207" t="s">
        <v>141</v>
      </c>
      <c r="U442" s="52" t="n">
        <f aca="false">SUM(P442:P469)</f>
        <v>61</v>
      </c>
    </row>
    <row r="443" customFormat="false" ht="12.75" hidden="false" customHeight="false" outlineLevel="0" collapsed="false">
      <c r="A443" s="202"/>
      <c r="B443" s="203" t="s">
        <v>139</v>
      </c>
      <c r="C443" s="203" t="s">
        <v>190</v>
      </c>
      <c r="D443" s="204" t="n">
        <v>1</v>
      </c>
      <c r="E443" s="204" t="n">
        <v>132</v>
      </c>
      <c r="F443" s="204"/>
      <c r="G443" s="205" t="n">
        <v>5</v>
      </c>
      <c r="H443" s="204"/>
      <c r="I443" s="204" t="n">
        <v>0</v>
      </c>
      <c r="J443" s="205" t="n">
        <v>0</v>
      </c>
      <c r="K443" s="204" t="n">
        <v>0</v>
      </c>
      <c r="L443" s="205" t="n">
        <v>0</v>
      </c>
      <c r="M443" s="204" t="n">
        <v>2</v>
      </c>
      <c r="N443" s="205" t="n">
        <v>41.23</v>
      </c>
      <c r="O443" s="233" t="n">
        <f aca="false">1-(J443+L443+N443)/8760</f>
        <v>0.995293378995434</v>
      </c>
      <c r="P443" s="224" t="n">
        <v>0</v>
      </c>
      <c r="R443" s="206" t="n">
        <f aca="false">G443*O443</f>
        <v>4.97646689497717</v>
      </c>
      <c r="T443" s="207" t="s">
        <v>143</v>
      </c>
      <c r="U443" s="209" t="n">
        <v>8760</v>
      </c>
    </row>
    <row r="444" customFormat="false" ht="12.75" hidden="false" customHeight="false" outlineLevel="0" collapsed="false">
      <c r="A444" s="202"/>
      <c r="B444" s="203" t="s">
        <v>190</v>
      </c>
      <c r="C444" s="203" t="s">
        <v>191</v>
      </c>
      <c r="D444" s="204" t="n">
        <v>1</v>
      </c>
      <c r="E444" s="204" t="n">
        <v>132</v>
      </c>
      <c r="F444" s="204"/>
      <c r="G444" s="205" t="n">
        <v>10.5</v>
      </c>
      <c r="H444" s="204"/>
      <c r="I444" s="204" t="n">
        <v>0</v>
      </c>
      <c r="J444" s="205" t="n">
        <v>0</v>
      </c>
      <c r="K444" s="204" t="n">
        <v>0</v>
      </c>
      <c r="L444" s="205" t="n">
        <v>0</v>
      </c>
      <c r="M444" s="204" t="n">
        <v>0</v>
      </c>
      <c r="N444" s="205" t="n">
        <v>0</v>
      </c>
      <c r="O444" s="233" t="n">
        <f aca="false">1-(J444+L444+N444)/8760</f>
        <v>1</v>
      </c>
      <c r="P444" s="224" t="n">
        <v>0</v>
      </c>
      <c r="R444" s="206" t="n">
        <f aca="false">G444*O444</f>
        <v>10.5</v>
      </c>
      <c r="U444" s="20"/>
    </row>
    <row r="445" customFormat="false" ht="12.75" hidden="false" customHeight="false" outlineLevel="0" collapsed="false">
      <c r="A445" s="202"/>
      <c r="B445" s="203" t="s">
        <v>191</v>
      </c>
      <c r="C445" s="203" t="s">
        <v>142</v>
      </c>
      <c r="D445" s="204" t="n">
        <v>1</v>
      </c>
      <c r="E445" s="204" t="n">
        <v>132</v>
      </c>
      <c r="F445" s="204"/>
      <c r="G445" s="205" t="n">
        <v>43.5</v>
      </c>
      <c r="H445" s="204"/>
      <c r="I445" s="204" t="n">
        <v>0</v>
      </c>
      <c r="J445" s="205" t="n">
        <v>0</v>
      </c>
      <c r="K445" s="204" t="n">
        <v>0</v>
      </c>
      <c r="L445" s="205" t="n">
        <v>0</v>
      </c>
      <c r="M445" s="204" t="n">
        <v>0</v>
      </c>
      <c r="N445" s="205" t="n">
        <v>0</v>
      </c>
      <c r="O445" s="233" t="n">
        <f aca="false">1-(J445+L445+N445)/8760</f>
        <v>1</v>
      </c>
      <c r="P445" s="224" t="n">
        <v>0</v>
      </c>
      <c r="R445" s="206" t="n">
        <f aca="false">G445*O445</f>
        <v>43.5</v>
      </c>
      <c r="U445" s="20"/>
    </row>
    <row r="446" customFormat="false" ht="12.75" hidden="false" customHeight="false" outlineLevel="0" collapsed="false">
      <c r="A446" s="202"/>
      <c r="B446" s="203" t="s">
        <v>142</v>
      </c>
      <c r="C446" s="203" t="s">
        <v>145</v>
      </c>
      <c r="D446" s="204" t="n">
        <v>1</v>
      </c>
      <c r="E446" s="204" t="n">
        <v>132</v>
      </c>
      <c r="F446" s="204"/>
      <c r="G446" s="205" t="n">
        <v>25</v>
      </c>
      <c r="H446" s="204"/>
      <c r="I446" s="204" t="n">
        <v>0</v>
      </c>
      <c r="J446" s="205" t="n">
        <v>0</v>
      </c>
      <c r="K446" s="204" t="n">
        <v>0</v>
      </c>
      <c r="L446" s="205" t="n">
        <v>0</v>
      </c>
      <c r="M446" s="204" t="n">
        <v>1</v>
      </c>
      <c r="N446" s="205" t="n">
        <v>2.23</v>
      </c>
      <c r="O446" s="170" t="n">
        <f aca="false">1-(J446+L446+N446)/8760</f>
        <v>0.999745433789954</v>
      </c>
      <c r="P446" s="252" t="n">
        <v>0</v>
      </c>
      <c r="R446" s="206" t="n">
        <f aca="false">G446*O446</f>
        <v>24.9936358447489</v>
      </c>
    </row>
    <row r="447" customFormat="false" ht="12.75" hidden="false" customHeight="false" outlineLevel="0" collapsed="false">
      <c r="A447" s="202"/>
      <c r="B447" s="203" t="s">
        <v>142</v>
      </c>
      <c r="C447" s="203" t="s">
        <v>146</v>
      </c>
      <c r="D447" s="204" t="n">
        <v>2</v>
      </c>
      <c r="E447" s="204" t="n">
        <v>132</v>
      </c>
      <c r="F447" s="204"/>
      <c r="G447" s="205" t="n">
        <v>25</v>
      </c>
      <c r="H447" s="204" t="n">
        <v>1</v>
      </c>
      <c r="I447" s="204" t="n">
        <v>1</v>
      </c>
      <c r="J447" s="205" t="n">
        <v>0.23</v>
      </c>
      <c r="K447" s="204" t="n">
        <v>0</v>
      </c>
      <c r="L447" s="205" t="n">
        <v>0</v>
      </c>
      <c r="M447" s="204" t="n">
        <v>3</v>
      </c>
      <c r="N447" s="205" t="n">
        <v>3.53</v>
      </c>
      <c r="O447" s="170" t="n">
        <f aca="false">1-(J447+L447+N447)/8760</f>
        <v>0.999570776255708</v>
      </c>
      <c r="P447" s="252" t="n">
        <v>0</v>
      </c>
      <c r="R447" s="206" t="n">
        <f aca="false">G447*O447</f>
        <v>24.9892694063927</v>
      </c>
    </row>
    <row r="448" customFormat="false" ht="12.75" hidden="false" customHeight="false" outlineLevel="0" collapsed="false">
      <c r="A448" s="202"/>
      <c r="B448" s="203" t="s">
        <v>142</v>
      </c>
      <c r="C448" s="203" t="s">
        <v>147</v>
      </c>
      <c r="D448" s="204" t="n">
        <v>1</v>
      </c>
      <c r="E448" s="204" t="n">
        <v>132</v>
      </c>
      <c r="F448" s="204"/>
      <c r="G448" s="205" t="n">
        <v>2</v>
      </c>
      <c r="H448" s="204"/>
      <c r="I448" s="204" t="n">
        <v>0</v>
      </c>
      <c r="J448" s="205" t="n">
        <v>0</v>
      </c>
      <c r="K448" s="204" t="n">
        <v>0</v>
      </c>
      <c r="L448" s="205" t="n">
        <v>0</v>
      </c>
      <c r="M448" s="204" t="n">
        <v>1</v>
      </c>
      <c r="N448" s="205" t="n">
        <v>122.3</v>
      </c>
      <c r="O448" s="170" t="n">
        <f aca="false">1-(J448+L448+N448)/8760</f>
        <v>0.986038812785388</v>
      </c>
      <c r="P448" s="224" t="n">
        <v>0</v>
      </c>
      <c r="R448" s="206" t="n">
        <f aca="false">G448*O448</f>
        <v>1.97207762557078</v>
      </c>
    </row>
    <row r="449" customFormat="false" ht="12.75" hidden="false" customHeight="false" outlineLevel="0" collapsed="false">
      <c r="A449" s="202"/>
      <c r="B449" s="203" t="s">
        <v>142</v>
      </c>
      <c r="C449" s="203" t="s">
        <v>148</v>
      </c>
      <c r="D449" s="204" t="n">
        <v>2</v>
      </c>
      <c r="E449" s="204" t="n">
        <v>132</v>
      </c>
      <c r="F449" s="204"/>
      <c r="G449" s="205" t="n">
        <v>2</v>
      </c>
      <c r="H449" s="204"/>
      <c r="I449" s="204" t="n">
        <v>0</v>
      </c>
      <c r="J449" s="205" t="n">
        <v>0</v>
      </c>
      <c r="K449" s="204" t="n">
        <v>0</v>
      </c>
      <c r="L449" s="205" t="n">
        <v>0</v>
      </c>
      <c r="M449" s="204" t="n">
        <v>2</v>
      </c>
      <c r="N449" s="205" t="n">
        <v>686.53</v>
      </c>
      <c r="O449" s="170" t="n">
        <f aca="false">1-(J449+L449+N449)/8760</f>
        <v>0.92162899543379</v>
      </c>
      <c r="P449" s="224" t="n">
        <v>0</v>
      </c>
      <c r="R449" s="206" t="n">
        <f aca="false">G449*O449</f>
        <v>1.84325799086758</v>
      </c>
    </row>
    <row r="450" customFormat="false" ht="12.75" hidden="false" customHeight="false" outlineLevel="0" collapsed="false">
      <c r="A450" s="202"/>
      <c r="B450" s="203" t="s">
        <v>142</v>
      </c>
      <c r="C450" s="203" t="s">
        <v>149</v>
      </c>
      <c r="D450" s="204" t="n">
        <v>1</v>
      </c>
      <c r="E450" s="204" t="n">
        <v>132</v>
      </c>
      <c r="F450" s="204"/>
      <c r="G450" s="205" t="n">
        <v>1</v>
      </c>
      <c r="H450" s="55"/>
      <c r="I450" s="204" t="n">
        <v>0</v>
      </c>
      <c r="J450" s="205" t="n">
        <v>0</v>
      </c>
      <c r="K450" s="204" t="n">
        <v>0</v>
      </c>
      <c r="L450" s="205" t="n">
        <v>0</v>
      </c>
      <c r="M450" s="204" t="n">
        <v>1</v>
      </c>
      <c r="N450" s="205" t="n">
        <v>2.92</v>
      </c>
      <c r="O450" s="170" t="n">
        <f aca="false">1-(J450+L450+N450)/8760</f>
        <v>0.999666666666667</v>
      </c>
      <c r="P450" s="224" t="n">
        <v>0</v>
      </c>
      <c r="R450" s="206" t="n">
        <f aca="false">G450*O450</f>
        <v>0.999666666666667</v>
      </c>
    </row>
    <row r="451" customFormat="false" ht="12.75" hidden="false" customHeight="false" outlineLevel="0" collapsed="false">
      <c r="A451" s="202"/>
      <c r="B451" s="203" t="s">
        <v>142</v>
      </c>
      <c r="C451" s="203" t="s">
        <v>150</v>
      </c>
      <c r="D451" s="204" t="n">
        <v>2</v>
      </c>
      <c r="E451" s="204" t="n">
        <v>132</v>
      </c>
      <c r="F451" s="204"/>
      <c r="G451" s="205" t="n">
        <v>1</v>
      </c>
      <c r="H451" s="204"/>
      <c r="I451" s="204" t="n">
        <v>0</v>
      </c>
      <c r="J451" s="205" t="n">
        <v>0</v>
      </c>
      <c r="K451" s="204" t="n">
        <v>0</v>
      </c>
      <c r="L451" s="205" t="n">
        <v>0</v>
      </c>
      <c r="M451" s="204" t="n">
        <v>1</v>
      </c>
      <c r="N451" s="205" t="n">
        <v>2.67</v>
      </c>
      <c r="O451" s="170" t="n">
        <f aca="false">1-(J451+L451+N451)/8760</f>
        <v>0.999695205479452</v>
      </c>
      <c r="P451" s="224" t="n">
        <v>0</v>
      </c>
      <c r="R451" s="206" t="n">
        <f aca="false">G451*O451</f>
        <v>0.999695205479452</v>
      </c>
    </row>
    <row r="452" customFormat="false" ht="12.75" hidden="false" customHeight="false" outlineLevel="0" collapsed="false">
      <c r="A452" s="202"/>
      <c r="B452" s="203" t="s">
        <v>142</v>
      </c>
      <c r="C452" s="203" t="s">
        <v>151</v>
      </c>
      <c r="D452" s="204" t="n">
        <v>3</v>
      </c>
      <c r="E452" s="204" t="n">
        <v>132</v>
      </c>
      <c r="F452" s="204"/>
      <c r="G452" s="205" t="n">
        <v>1</v>
      </c>
      <c r="H452" s="204" t="n">
        <v>1</v>
      </c>
      <c r="I452" s="204" t="n">
        <v>1</v>
      </c>
      <c r="J452" s="205" t="n">
        <v>18.15</v>
      </c>
      <c r="K452" s="204" t="n">
        <v>0</v>
      </c>
      <c r="L452" s="205" t="n">
        <v>0</v>
      </c>
      <c r="M452" s="204" t="n">
        <v>1</v>
      </c>
      <c r="N452" s="205" t="n">
        <v>3.62</v>
      </c>
      <c r="O452" s="170" t="n">
        <f aca="false">1-(J452+L452+N452)/8760</f>
        <v>0.997514840182648</v>
      </c>
      <c r="P452" s="224" t="n">
        <v>0</v>
      </c>
      <c r="R452" s="206" t="n">
        <f aca="false">G452*O452</f>
        <v>0.997514840182648</v>
      </c>
    </row>
    <row r="453" customFormat="false" ht="12.75" hidden="false" customHeight="false" outlineLevel="0" collapsed="false">
      <c r="A453" s="202"/>
      <c r="B453" s="213" t="s">
        <v>152</v>
      </c>
      <c r="C453" s="213" t="s">
        <v>153</v>
      </c>
      <c r="D453" s="204" t="n">
        <v>1</v>
      </c>
      <c r="E453" s="204" t="n">
        <v>132</v>
      </c>
      <c r="F453" s="204"/>
      <c r="G453" s="204" t="n">
        <v>19.5</v>
      </c>
      <c r="H453" s="204" t="n">
        <v>16</v>
      </c>
      <c r="I453" s="204" t="n">
        <v>1</v>
      </c>
      <c r="J453" s="205" t="n">
        <v>1.37</v>
      </c>
      <c r="K453" s="204" t="n">
        <v>0</v>
      </c>
      <c r="L453" s="205" t="n">
        <v>0</v>
      </c>
      <c r="M453" s="204" t="n">
        <v>0</v>
      </c>
      <c r="N453" s="205" t="n">
        <v>0</v>
      </c>
      <c r="O453" s="233" t="n">
        <f aca="false">1-(J453+L453+N453)/8760</f>
        <v>0.999843607305936</v>
      </c>
      <c r="P453" s="224" t="n">
        <v>0</v>
      </c>
      <c r="R453" s="206" t="n">
        <f aca="false">G453*O453</f>
        <v>19.4969503424658</v>
      </c>
    </row>
    <row r="454" customFormat="false" ht="12.75" hidden="false" customHeight="false" outlineLevel="0" collapsed="false">
      <c r="A454" s="202"/>
      <c r="B454" s="213" t="s">
        <v>152</v>
      </c>
      <c r="C454" s="213" t="s">
        <v>48</v>
      </c>
      <c r="D454" s="204" t="n">
        <v>1</v>
      </c>
      <c r="E454" s="204" t="n">
        <v>132</v>
      </c>
      <c r="F454" s="204"/>
      <c r="G454" s="204" t="n">
        <v>4.9</v>
      </c>
      <c r="H454" s="204"/>
      <c r="I454" s="204" t="n">
        <v>0</v>
      </c>
      <c r="J454" s="205" t="n">
        <v>0</v>
      </c>
      <c r="K454" s="204" t="n">
        <v>0</v>
      </c>
      <c r="L454" s="205" t="n">
        <v>0</v>
      </c>
      <c r="M454" s="204" t="n">
        <v>1</v>
      </c>
      <c r="N454" s="205" t="n">
        <v>3.37</v>
      </c>
      <c r="O454" s="170" t="n">
        <f aca="false">1-(J454+L454+N454)/8760</f>
        <v>0.999615296803653</v>
      </c>
      <c r="P454" s="224" t="n">
        <v>0</v>
      </c>
      <c r="R454" s="206" t="n">
        <f aca="false">G454*O454</f>
        <v>4.8981149543379</v>
      </c>
    </row>
    <row r="455" customFormat="false" ht="12.75" hidden="false" customHeight="false" outlineLevel="0" collapsed="false">
      <c r="A455" s="202"/>
      <c r="B455" s="203" t="s">
        <v>154</v>
      </c>
      <c r="C455" s="203" t="s">
        <v>155</v>
      </c>
      <c r="D455" s="204" t="n">
        <v>1</v>
      </c>
      <c r="E455" s="204" t="n">
        <v>132</v>
      </c>
      <c r="F455" s="204"/>
      <c r="G455" s="205" t="n">
        <v>3.5</v>
      </c>
      <c r="H455" s="204"/>
      <c r="I455" s="204" t="n">
        <v>0</v>
      </c>
      <c r="J455" s="205" t="n">
        <v>0</v>
      </c>
      <c r="K455" s="204" t="n">
        <v>0</v>
      </c>
      <c r="L455" s="205" t="n">
        <v>0</v>
      </c>
      <c r="M455" s="204" t="n">
        <v>3</v>
      </c>
      <c r="N455" s="205" t="n">
        <v>150.65</v>
      </c>
      <c r="O455" s="170" t="n">
        <f aca="false">1-(J455+L455+N455)/8760</f>
        <v>0.982802511415525</v>
      </c>
      <c r="P455" s="224" t="n">
        <v>0</v>
      </c>
      <c r="R455" s="206" t="n">
        <f aca="false">G455*O455</f>
        <v>3.43980878995434</v>
      </c>
    </row>
    <row r="456" customFormat="false" ht="12.75" hidden="false" customHeight="false" outlineLevel="0" collapsed="false">
      <c r="A456" s="202"/>
      <c r="B456" s="203" t="s">
        <v>155</v>
      </c>
      <c r="C456" s="203" t="s">
        <v>192</v>
      </c>
      <c r="D456" s="204" t="n">
        <v>1</v>
      </c>
      <c r="E456" s="204" t="n">
        <v>132</v>
      </c>
      <c r="F456" s="204"/>
      <c r="G456" s="205" t="n">
        <v>110.39</v>
      </c>
      <c r="H456" s="204" t="n">
        <v>16</v>
      </c>
      <c r="I456" s="204" t="n">
        <v>1</v>
      </c>
      <c r="J456" s="205" t="n">
        <v>3.23</v>
      </c>
      <c r="K456" s="204" t="n">
        <v>0</v>
      </c>
      <c r="L456" s="205" t="n">
        <v>0</v>
      </c>
      <c r="M456" s="204" t="n">
        <v>0</v>
      </c>
      <c r="N456" s="205" t="n">
        <v>0</v>
      </c>
      <c r="O456" s="233" t="n">
        <f aca="false">1-(J456+L456+N456)/8760</f>
        <v>0.999631278538813</v>
      </c>
      <c r="P456" s="224" t="n">
        <v>3.4</v>
      </c>
      <c r="R456" s="206" t="n">
        <f aca="false">G456*O456</f>
        <v>110.3492968379</v>
      </c>
    </row>
    <row r="457" customFormat="false" ht="12.75" hidden="false" customHeight="false" outlineLevel="0" collapsed="false">
      <c r="A457" s="202"/>
      <c r="B457" s="203" t="s">
        <v>192</v>
      </c>
      <c r="C457" s="203" t="s">
        <v>156</v>
      </c>
      <c r="D457" s="204" t="n">
        <v>1</v>
      </c>
      <c r="E457" s="204" t="n">
        <v>132</v>
      </c>
      <c r="F457" s="204"/>
      <c r="G457" s="205" t="n">
        <v>64.45</v>
      </c>
      <c r="H457" s="204" t="n">
        <v>1</v>
      </c>
      <c r="I457" s="204" t="n">
        <v>0</v>
      </c>
      <c r="J457" s="205" t="n">
        <v>0</v>
      </c>
      <c r="K457" s="204" t="n">
        <v>1</v>
      </c>
      <c r="L457" s="205" t="n">
        <v>3.5</v>
      </c>
      <c r="M457" s="204" t="n">
        <v>0</v>
      </c>
      <c r="N457" s="205" t="n">
        <v>0</v>
      </c>
      <c r="O457" s="233" t="n">
        <f aca="false">1-(J457+L457+N457)/8760</f>
        <v>0.999600456621005</v>
      </c>
      <c r="P457" s="224" t="n">
        <v>1.6</v>
      </c>
      <c r="R457" s="206" t="n">
        <f aca="false">G457*O457</f>
        <v>64.4242494292238</v>
      </c>
      <c r="U457" s="20"/>
    </row>
    <row r="458" customFormat="false" ht="12.75" hidden="false" customHeight="false" outlineLevel="0" collapsed="false">
      <c r="A458" s="202"/>
      <c r="B458" s="203" t="s">
        <v>192</v>
      </c>
      <c r="C458" s="203" t="s">
        <v>156</v>
      </c>
      <c r="D458" s="204" t="n">
        <v>1</v>
      </c>
      <c r="E458" s="204" t="n">
        <v>132</v>
      </c>
      <c r="F458" s="204"/>
      <c r="G458" s="205" t="n">
        <v>64.45</v>
      </c>
      <c r="H458" s="204" t="n">
        <v>2</v>
      </c>
      <c r="I458" s="204" t="n">
        <v>1</v>
      </c>
      <c r="J458" s="205" t="n">
        <v>0.6</v>
      </c>
      <c r="K458" s="204" t="n">
        <v>0</v>
      </c>
      <c r="L458" s="205" t="n">
        <v>0</v>
      </c>
      <c r="M458" s="204" t="n">
        <v>0</v>
      </c>
      <c r="N458" s="205" t="n">
        <v>0</v>
      </c>
      <c r="O458" s="233" t="n">
        <f aca="false">1-(J458+L458+N458)/8760</f>
        <v>0.999931506849315</v>
      </c>
      <c r="P458" s="224" t="n">
        <v>1.5</v>
      </c>
      <c r="R458" s="206" t="n">
        <f aca="false">G458*O458</f>
        <v>64.4455856164384</v>
      </c>
      <c r="U458" s="20"/>
    </row>
    <row r="459" customFormat="false" ht="12.75" hidden="false" customHeight="false" outlineLevel="0" collapsed="false">
      <c r="A459" s="202"/>
      <c r="B459" s="203" t="s">
        <v>48</v>
      </c>
      <c r="C459" s="203" t="s">
        <v>64</v>
      </c>
      <c r="D459" s="204" t="n">
        <v>1</v>
      </c>
      <c r="E459" s="204" t="n">
        <v>132</v>
      </c>
      <c r="F459" s="204"/>
      <c r="G459" s="205" t="n">
        <v>132.79</v>
      </c>
      <c r="H459" s="204" t="n">
        <v>2</v>
      </c>
      <c r="I459" s="204" t="n">
        <v>1</v>
      </c>
      <c r="J459" s="205" t="n">
        <v>1.15</v>
      </c>
      <c r="K459" s="204" t="n">
        <v>0</v>
      </c>
      <c r="L459" s="205" t="n">
        <v>0</v>
      </c>
      <c r="M459" s="204" t="n">
        <v>1</v>
      </c>
      <c r="N459" s="205" t="n">
        <v>2.93</v>
      </c>
      <c r="O459" s="170" t="n">
        <f aca="false">1-(J459+L459+N459)/8760</f>
        <v>0.999534246575343</v>
      </c>
      <c r="P459" s="224" t="n">
        <v>31.5</v>
      </c>
      <c r="R459" s="206" t="n">
        <f aca="false">G459*O459</f>
        <v>132.72815260274</v>
      </c>
    </row>
    <row r="460" customFormat="false" ht="12.75" hidden="false" customHeight="false" outlineLevel="0" collapsed="false">
      <c r="A460" s="202"/>
      <c r="B460" s="203"/>
      <c r="C460" s="203"/>
      <c r="D460" s="204" t="n">
        <v>1</v>
      </c>
      <c r="E460" s="204" t="n">
        <v>132</v>
      </c>
      <c r="F460" s="204"/>
      <c r="G460" s="205" t="n">
        <v>132.79</v>
      </c>
      <c r="H460" s="204" t="n">
        <v>11</v>
      </c>
      <c r="I460" s="204" t="n">
        <v>1</v>
      </c>
      <c r="J460" s="205" t="n">
        <v>0.23</v>
      </c>
      <c r="K460" s="204" t="n">
        <v>0</v>
      </c>
      <c r="L460" s="205" t="n">
        <v>0</v>
      </c>
      <c r="M460" s="204" t="n">
        <v>0</v>
      </c>
      <c r="N460" s="205" t="n">
        <v>0</v>
      </c>
      <c r="O460" s="170" t="n">
        <f aca="false">1-(J460+L460+N460)/8760</f>
        <v>0.999973744292237</v>
      </c>
      <c r="P460" s="224" t="n">
        <v>5</v>
      </c>
      <c r="R460" s="206"/>
      <c r="T460" s="227"/>
    </row>
    <row r="461" customFormat="false" ht="12.75" hidden="false" customHeight="false" outlineLevel="0" collapsed="false">
      <c r="A461" s="202"/>
      <c r="B461" s="203" t="s">
        <v>64</v>
      </c>
      <c r="C461" s="203" t="s">
        <v>49</v>
      </c>
      <c r="D461" s="204" t="n">
        <v>1</v>
      </c>
      <c r="E461" s="204" t="n">
        <v>132</v>
      </c>
      <c r="F461" s="204"/>
      <c r="G461" s="205" t="n">
        <v>9.62</v>
      </c>
      <c r="H461" s="204" t="n">
        <v>4</v>
      </c>
      <c r="I461" s="204" t="n">
        <v>1</v>
      </c>
      <c r="J461" s="205" t="n">
        <v>5.63</v>
      </c>
      <c r="K461" s="204" t="n">
        <v>0</v>
      </c>
      <c r="L461" s="205" t="n">
        <v>0</v>
      </c>
      <c r="M461" s="204" t="n">
        <v>2</v>
      </c>
      <c r="N461" s="205" t="n">
        <v>6.03</v>
      </c>
      <c r="O461" s="170" t="n">
        <f aca="false">1-(J461+L461+N461)/8760</f>
        <v>0.99866894977169</v>
      </c>
      <c r="P461" s="224" t="n">
        <v>0</v>
      </c>
      <c r="R461" s="206" t="n">
        <f aca="false">G461*O461</f>
        <v>9.60719529680365</v>
      </c>
      <c r="T461" s="227"/>
      <c r="U461" s="20"/>
    </row>
    <row r="462" customFormat="false" ht="12.75" hidden="false" customHeight="false" outlineLevel="0" collapsed="false">
      <c r="A462" s="202"/>
      <c r="B462" s="203" t="s">
        <v>48</v>
      </c>
      <c r="C462" s="203" t="s">
        <v>64</v>
      </c>
      <c r="D462" s="204" t="n">
        <v>2</v>
      </c>
      <c r="E462" s="204" t="n">
        <v>132</v>
      </c>
      <c r="F462" s="204"/>
      <c r="G462" s="205" t="n">
        <v>132.79</v>
      </c>
      <c r="H462" s="204" t="n">
        <v>2</v>
      </c>
      <c r="I462" s="204" t="n">
        <v>1</v>
      </c>
      <c r="J462" s="205" t="n">
        <v>1.18</v>
      </c>
      <c r="K462" s="204" t="n">
        <v>0</v>
      </c>
      <c r="L462" s="205" t="n">
        <v>0</v>
      </c>
      <c r="M462" s="204" t="n">
        <v>1</v>
      </c>
      <c r="N462" s="205" t="n">
        <v>2.98</v>
      </c>
      <c r="O462" s="170" t="n">
        <f aca="false">1-(J462+L462+N462)/8760</f>
        <v>0.999525114155251</v>
      </c>
      <c r="P462" s="224" t="n">
        <v>0</v>
      </c>
      <c r="R462" s="206" t="n">
        <f aca="false">G462*O462</f>
        <v>132.726939908676</v>
      </c>
      <c r="T462" s="227"/>
      <c r="U462" s="20"/>
    </row>
    <row r="463" customFormat="false" ht="12.75" hidden="false" customHeight="false" outlineLevel="0" collapsed="false">
      <c r="A463" s="202"/>
      <c r="B463" s="203"/>
      <c r="C463" s="203"/>
      <c r="D463" s="204" t="n">
        <v>2</v>
      </c>
      <c r="E463" s="204" t="n">
        <v>132</v>
      </c>
      <c r="F463" s="204"/>
      <c r="G463" s="205" t="n">
        <v>132.79</v>
      </c>
      <c r="H463" s="204" t="n">
        <v>6</v>
      </c>
      <c r="I463" s="204" t="n">
        <v>1</v>
      </c>
      <c r="J463" s="205" t="n">
        <v>0.25</v>
      </c>
      <c r="K463" s="204" t="n">
        <v>0</v>
      </c>
      <c r="L463" s="205" t="n">
        <v>0</v>
      </c>
      <c r="M463" s="204" t="n">
        <v>0</v>
      </c>
      <c r="N463" s="205" t="n">
        <v>0</v>
      </c>
      <c r="O463" s="170" t="n">
        <f aca="false">1-(J463+L463+N463)/8760</f>
        <v>0.999971461187215</v>
      </c>
      <c r="P463" s="224" t="n">
        <v>0</v>
      </c>
      <c r="R463" s="206"/>
      <c r="T463" s="227"/>
      <c r="U463" s="20"/>
    </row>
    <row r="464" customFormat="false" ht="12.75" hidden="false" customHeight="false" outlineLevel="0" collapsed="false">
      <c r="A464" s="202"/>
      <c r="B464" s="203" t="s">
        <v>64</v>
      </c>
      <c r="C464" s="203" t="s">
        <v>49</v>
      </c>
      <c r="D464" s="204" t="n">
        <v>2</v>
      </c>
      <c r="E464" s="204" t="n">
        <v>132</v>
      </c>
      <c r="F464" s="204"/>
      <c r="G464" s="205" t="n">
        <v>9.62</v>
      </c>
      <c r="H464" s="204" t="n">
        <v>6</v>
      </c>
      <c r="I464" s="204" t="n">
        <v>1</v>
      </c>
      <c r="J464" s="205" t="n">
        <v>4.52</v>
      </c>
      <c r="K464" s="204" t="n">
        <v>0</v>
      </c>
      <c r="L464" s="205" t="n">
        <v>0</v>
      </c>
      <c r="M464" s="204" t="n">
        <v>1</v>
      </c>
      <c r="N464" s="205" t="n">
        <v>2.9</v>
      </c>
      <c r="O464" s="170" t="n">
        <f aca="false">1-(J464+L464+N464)/8760</f>
        <v>0.99915296803653</v>
      </c>
      <c r="P464" s="224" t="n">
        <v>0</v>
      </c>
      <c r="R464" s="206" t="n">
        <f aca="false">G464*O464</f>
        <v>9.61185155251141</v>
      </c>
      <c r="T464" s="227"/>
    </row>
    <row r="465" customFormat="false" ht="12.75" hidden="false" customHeight="false" outlineLevel="0" collapsed="false">
      <c r="A465" s="202"/>
      <c r="B465" s="203" t="s">
        <v>157</v>
      </c>
      <c r="C465" s="203" t="s">
        <v>158</v>
      </c>
      <c r="D465" s="204" t="n">
        <v>1</v>
      </c>
      <c r="E465" s="204" t="n">
        <v>132</v>
      </c>
      <c r="F465" s="204" t="n">
        <v>1</v>
      </c>
      <c r="G465" s="205" t="n">
        <v>41</v>
      </c>
      <c r="H465" s="204"/>
      <c r="I465" s="204" t="n">
        <v>0</v>
      </c>
      <c r="J465" s="205" t="n">
        <v>0</v>
      </c>
      <c r="K465" s="204" t="n">
        <v>0</v>
      </c>
      <c r="L465" s="205" t="n">
        <v>0</v>
      </c>
      <c r="M465" s="204" t="n">
        <v>2</v>
      </c>
      <c r="N465" s="205" t="n">
        <v>0.75</v>
      </c>
      <c r="O465" s="170" t="n">
        <f aca="false">1-(J465+L465+N465)/8760</f>
        <v>0.999914383561644</v>
      </c>
      <c r="P465" s="224" t="n">
        <v>0</v>
      </c>
      <c r="R465" s="206" t="n">
        <f aca="false">G465*O465</f>
        <v>40.9964897260274</v>
      </c>
      <c r="T465" s="227"/>
    </row>
    <row r="466" customFormat="false" ht="12.75" hidden="false" customHeight="false" outlineLevel="0" collapsed="false">
      <c r="A466" s="202"/>
      <c r="B466" s="203" t="s">
        <v>159</v>
      </c>
      <c r="C466" s="203" t="s">
        <v>160</v>
      </c>
      <c r="D466" s="204" t="n">
        <v>1</v>
      </c>
      <c r="E466" s="204" t="n">
        <v>132</v>
      </c>
      <c r="F466" s="204"/>
      <c r="G466" s="205" t="n">
        <v>1.5</v>
      </c>
      <c r="H466" s="204"/>
      <c r="I466" s="204" t="n">
        <v>0</v>
      </c>
      <c r="J466" s="205" t="n">
        <v>0</v>
      </c>
      <c r="K466" s="204" t="n">
        <v>0</v>
      </c>
      <c r="L466" s="205" t="n">
        <v>0</v>
      </c>
      <c r="M466" s="204" t="n">
        <v>1</v>
      </c>
      <c r="N466" s="205" t="n">
        <v>3.27</v>
      </c>
      <c r="O466" s="170" t="n">
        <f aca="false">1-(J466+L466+N466)/8760</f>
        <v>0.999626712328767</v>
      </c>
      <c r="P466" s="224" t="n">
        <v>0</v>
      </c>
      <c r="R466" s="206" t="n">
        <f aca="false">G466*O466</f>
        <v>1.49944006849315</v>
      </c>
    </row>
    <row r="467" customFormat="false" ht="12.75" hidden="false" customHeight="false" outlineLevel="0" collapsed="false">
      <c r="A467" s="202"/>
      <c r="B467" s="203" t="s">
        <v>195</v>
      </c>
      <c r="C467" s="203" t="s">
        <v>161</v>
      </c>
      <c r="D467" s="204" t="n">
        <v>1</v>
      </c>
      <c r="E467" s="204" t="n">
        <v>132</v>
      </c>
      <c r="F467" s="204" t="n">
        <v>2</v>
      </c>
      <c r="G467" s="205" t="n">
        <v>67.71</v>
      </c>
      <c r="H467" s="204"/>
      <c r="I467" s="204" t="n">
        <v>0</v>
      </c>
      <c r="J467" s="205" t="n">
        <v>0</v>
      </c>
      <c r="K467" s="204" t="n">
        <v>0</v>
      </c>
      <c r="L467" s="205" t="n">
        <v>0</v>
      </c>
      <c r="M467" s="204" t="n">
        <v>1</v>
      </c>
      <c r="N467" s="205" t="n">
        <v>4.82</v>
      </c>
      <c r="O467" s="170" t="n">
        <f aca="false">1-(J467+L467+N467)/8760</f>
        <v>0.999449771689498</v>
      </c>
      <c r="P467" s="224" t="n">
        <v>0</v>
      </c>
      <c r="R467" s="206" t="n">
        <f aca="false">G467*O467</f>
        <v>67.6727440410959</v>
      </c>
    </row>
    <row r="468" customFormat="false" ht="12.75" hidden="false" customHeight="false" outlineLevel="0" collapsed="false">
      <c r="A468" s="202"/>
      <c r="B468" s="203" t="s">
        <v>158</v>
      </c>
      <c r="C468" s="203" t="s">
        <v>162</v>
      </c>
      <c r="D468" s="204" t="n">
        <v>1</v>
      </c>
      <c r="E468" s="204" t="n">
        <v>132</v>
      </c>
      <c r="F468" s="204" t="n">
        <v>3</v>
      </c>
      <c r="G468" s="205" t="n">
        <v>18</v>
      </c>
      <c r="H468" s="204"/>
      <c r="I468" s="204" t="n">
        <v>0</v>
      </c>
      <c r="J468" s="205" t="n">
        <v>0</v>
      </c>
      <c r="K468" s="204" t="n">
        <v>0</v>
      </c>
      <c r="L468" s="205" t="n">
        <v>0</v>
      </c>
      <c r="M468" s="204" t="n">
        <v>2</v>
      </c>
      <c r="N468" s="205" t="n">
        <v>3.88</v>
      </c>
      <c r="O468" s="170" t="n">
        <f aca="false">1-(J468+L468+N468)/8760</f>
        <v>0.999557077625571</v>
      </c>
      <c r="P468" s="224" t="n">
        <v>0</v>
      </c>
      <c r="R468" s="206" t="n">
        <f aca="false">G468*O468</f>
        <v>17.9920273972603</v>
      </c>
    </row>
    <row r="469" customFormat="false" ht="12.75" hidden="false" customHeight="false" outlineLevel="0" collapsed="false">
      <c r="A469" s="202"/>
      <c r="B469" s="203" t="s">
        <v>163</v>
      </c>
      <c r="C469" s="234" t="s">
        <v>164</v>
      </c>
      <c r="D469" s="235" t="n">
        <v>1</v>
      </c>
      <c r="E469" s="235" t="n">
        <v>132</v>
      </c>
      <c r="F469" s="235"/>
      <c r="G469" s="236" t="n">
        <v>21</v>
      </c>
      <c r="H469" s="235"/>
      <c r="I469" s="204" t="n">
        <v>0</v>
      </c>
      <c r="J469" s="205" t="n">
        <v>0</v>
      </c>
      <c r="K469" s="204" t="n">
        <v>0</v>
      </c>
      <c r="L469" s="205" t="n">
        <v>0</v>
      </c>
      <c r="M469" s="204" t="n">
        <v>3</v>
      </c>
      <c r="N469" s="205" t="n">
        <v>23.93</v>
      </c>
      <c r="O469" s="225" t="n">
        <f aca="false">1-(J469+L469+N469)/8760</f>
        <v>0.997268264840183</v>
      </c>
      <c r="P469" s="224" t="n">
        <v>0</v>
      </c>
      <c r="R469" s="206" t="n">
        <f aca="false">G469*O469</f>
        <v>20.9426335616438</v>
      </c>
    </row>
    <row r="470" customFormat="false" ht="12.75" hidden="false" customHeight="false" outlineLevel="0" collapsed="false">
      <c r="A470" s="216"/>
      <c r="B470" s="216"/>
      <c r="C470" s="237"/>
      <c r="D470" s="238"/>
      <c r="E470" s="238"/>
      <c r="F470" s="239"/>
      <c r="G470" s="238"/>
      <c r="H470" s="240"/>
      <c r="I470" s="240" t="n">
        <f aca="false">SUM(I442:I469)</f>
        <v>12</v>
      </c>
      <c r="J470" s="217" t="n">
        <f aca="false">SUM(J442:J469)</f>
        <v>46.96</v>
      </c>
      <c r="K470" s="217" t="n">
        <f aca="false">SUM(K442:K469)</f>
        <v>1</v>
      </c>
      <c r="L470" s="217" t="n">
        <f aca="false">SUM(L442:L469)</f>
        <v>3.5</v>
      </c>
      <c r="M470" s="217" t="n">
        <f aca="false">SUM(M442:M469)</f>
        <v>32</v>
      </c>
      <c r="N470" s="217" t="n">
        <f aca="false">SUM(N442:N469)</f>
        <v>1075.46</v>
      </c>
      <c r="O470" s="239"/>
      <c r="P470" s="248"/>
    </row>
    <row r="471" customFormat="false" ht="12.75" hidden="false" customHeight="false" outlineLevel="0" collapsed="false">
      <c r="A471" s="83"/>
      <c r="B471" s="179"/>
      <c r="C471" s="229"/>
      <c r="D471" s="125"/>
      <c r="E471" s="125"/>
      <c r="F471" s="125"/>
      <c r="G471" s="125"/>
      <c r="H471" s="230"/>
      <c r="I471" s="84"/>
      <c r="J471" s="84"/>
      <c r="K471" s="84"/>
      <c r="L471" s="84"/>
      <c r="M471" s="84"/>
      <c r="N471" s="84"/>
      <c r="O471" s="84"/>
      <c r="P471" s="180"/>
      <c r="R471" s="220"/>
    </row>
    <row r="472" customFormat="false" ht="15.75" hidden="false" customHeight="false" outlineLevel="0" collapsed="false">
      <c r="A472" s="181" t="s">
        <v>196</v>
      </c>
      <c r="B472" s="181"/>
      <c r="C472" s="181"/>
      <c r="D472" s="181"/>
      <c r="E472" s="181"/>
      <c r="F472" s="181"/>
      <c r="G472" s="181"/>
      <c r="H472" s="181"/>
      <c r="I472" s="181"/>
      <c r="J472" s="181"/>
      <c r="K472" s="181"/>
      <c r="L472" s="181"/>
      <c r="M472" s="181"/>
      <c r="N472" s="181"/>
      <c r="O472" s="181"/>
      <c r="P472" s="181"/>
    </row>
    <row r="473" customFormat="false" ht="23.25" hidden="false" customHeight="false" outlineLevel="0" collapsed="false">
      <c r="A473" s="182"/>
      <c r="B473" s="183"/>
      <c r="C473" s="184"/>
      <c r="D473" s="94"/>
      <c r="E473" s="96"/>
      <c r="F473" s="96"/>
      <c r="G473" s="184"/>
      <c r="H473" s="96"/>
      <c r="I473" s="185"/>
      <c r="J473" s="185"/>
      <c r="K473" s="185"/>
      <c r="L473" s="185"/>
      <c r="M473" s="185"/>
      <c r="N473" s="185"/>
      <c r="O473" s="185"/>
      <c r="P473" s="186"/>
    </row>
    <row r="474" customFormat="false" ht="25.5" hidden="false" customHeight="true" outlineLevel="0" collapsed="false">
      <c r="A474" s="152" t="s">
        <v>120</v>
      </c>
      <c r="B474" s="190" t="s">
        <v>166</v>
      </c>
      <c r="C474" s="190" t="s">
        <v>167</v>
      </c>
      <c r="D474" s="190" t="s">
        <v>121</v>
      </c>
      <c r="E474" s="152" t="s">
        <v>122</v>
      </c>
      <c r="F474" s="152" t="s">
        <v>123</v>
      </c>
      <c r="G474" s="152" t="s">
        <v>124</v>
      </c>
      <c r="H474" s="152" t="s">
        <v>125</v>
      </c>
      <c r="I474" s="152" t="s">
        <v>126</v>
      </c>
      <c r="J474" s="152"/>
      <c r="K474" s="152" t="s">
        <v>127</v>
      </c>
      <c r="L474" s="152"/>
      <c r="M474" s="152" t="s">
        <v>12</v>
      </c>
      <c r="N474" s="152"/>
      <c r="O474" s="190" t="s">
        <v>128</v>
      </c>
      <c r="P474" s="221" t="s">
        <v>129</v>
      </c>
      <c r="R474" s="192" t="s">
        <v>130</v>
      </c>
      <c r="T474" s="193" t="s">
        <v>131</v>
      </c>
      <c r="U474" s="194" t="n">
        <v>770.76</v>
      </c>
    </row>
    <row r="475" customFormat="false" ht="25.5" hidden="false" customHeight="false" outlineLevel="0" collapsed="false">
      <c r="A475" s="222" t="s">
        <v>132</v>
      </c>
      <c r="B475" s="190"/>
      <c r="C475" s="190"/>
      <c r="D475" s="222" t="s">
        <v>133</v>
      </c>
      <c r="E475" s="222" t="s">
        <v>134</v>
      </c>
      <c r="F475" s="222" t="s">
        <v>135</v>
      </c>
      <c r="G475" s="222" t="s">
        <v>44</v>
      </c>
      <c r="H475" s="222" t="s">
        <v>179</v>
      </c>
      <c r="I475" s="222" t="s">
        <v>25</v>
      </c>
      <c r="J475" s="222" t="s">
        <v>26</v>
      </c>
      <c r="K475" s="222" t="s">
        <v>25</v>
      </c>
      <c r="L475" s="222" t="s">
        <v>26</v>
      </c>
      <c r="M475" s="222" t="s">
        <v>25</v>
      </c>
      <c r="N475" s="222" t="s">
        <v>26</v>
      </c>
      <c r="O475" s="190"/>
      <c r="P475" s="223" t="s">
        <v>29</v>
      </c>
      <c r="R475" s="192"/>
      <c r="T475" s="200" t="s">
        <v>137</v>
      </c>
      <c r="U475" s="201" t="n">
        <f aca="false">100*(1-SUM(R476:R500)/(U477*U474))/100</f>
        <v>0.999886393559198</v>
      </c>
    </row>
    <row r="476" customFormat="false" ht="12.75" hidden="false" customHeight="false" outlineLevel="0" collapsed="false">
      <c r="A476" s="202"/>
      <c r="B476" s="203" t="s">
        <v>139</v>
      </c>
      <c r="C476" s="203" t="s">
        <v>140</v>
      </c>
      <c r="D476" s="204" t="n">
        <v>1</v>
      </c>
      <c r="E476" s="204" t="n">
        <v>132</v>
      </c>
      <c r="F476" s="204"/>
      <c r="G476" s="205" t="n">
        <v>16.6</v>
      </c>
      <c r="H476" s="204"/>
      <c r="I476" s="204" t="n">
        <v>0</v>
      </c>
      <c r="J476" s="205" t="n">
        <v>0</v>
      </c>
      <c r="K476" s="204" t="n">
        <v>0</v>
      </c>
      <c r="L476" s="205" t="n">
        <v>0</v>
      </c>
      <c r="M476" s="204" t="n">
        <v>9</v>
      </c>
      <c r="N476" s="205" t="n">
        <v>40.77</v>
      </c>
      <c r="O476" s="233" t="n">
        <f aca="false">1-(J476+L476+N476)/8760</f>
        <v>0.995345890410959</v>
      </c>
      <c r="P476" s="224" t="n">
        <v>0</v>
      </c>
      <c r="R476" s="206" t="n">
        <f aca="false">G476*O476</f>
        <v>16.5227417808219</v>
      </c>
      <c r="T476" s="207" t="s">
        <v>141</v>
      </c>
      <c r="U476" s="52" t="n">
        <f aca="false">SUM(P476:P500)</f>
        <v>67.78</v>
      </c>
    </row>
    <row r="477" customFormat="false" ht="12.75" hidden="false" customHeight="false" outlineLevel="0" collapsed="false">
      <c r="A477" s="202"/>
      <c r="B477" s="203" t="s">
        <v>139</v>
      </c>
      <c r="C477" s="203" t="s">
        <v>190</v>
      </c>
      <c r="D477" s="204" t="n">
        <v>1</v>
      </c>
      <c r="E477" s="204" t="n">
        <v>132</v>
      </c>
      <c r="F477" s="204"/>
      <c r="G477" s="205" t="n">
        <v>4.7</v>
      </c>
      <c r="H477" s="204"/>
      <c r="I477" s="204" t="n">
        <v>0</v>
      </c>
      <c r="J477" s="205" t="n">
        <v>0</v>
      </c>
      <c r="K477" s="204" t="n">
        <v>0</v>
      </c>
      <c r="L477" s="205" t="n">
        <v>0</v>
      </c>
      <c r="M477" s="204" t="n">
        <v>4</v>
      </c>
      <c r="N477" s="205" t="n">
        <v>18.6</v>
      </c>
      <c r="O477" s="233" t="n">
        <f aca="false">1-(J477+L477+N477)/8760</f>
        <v>0.997876712328767</v>
      </c>
      <c r="P477" s="224" t="n">
        <v>0</v>
      </c>
      <c r="R477" s="206" t="n">
        <f aca="false">G477*O477</f>
        <v>4.69002054794521</v>
      </c>
      <c r="T477" s="207" t="s">
        <v>143</v>
      </c>
      <c r="U477" s="209" t="n">
        <v>8784</v>
      </c>
    </row>
    <row r="478" customFormat="false" ht="12.75" hidden="false" customHeight="false" outlineLevel="0" collapsed="false">
      <c r="A478" s="202"/>
      <c r="B478" s="203" t="s">
        <v>190</v>
      </c>
      <c r="C478" s="203" t="s">
        <v>191</v>
      </c>
      <c r="D478" s="204" t="n">
        <v>1</v>
      </c>
      <c r="E478" s="204" t="n">
        <v>132</v>
      </c>
      <c r="F478" s="204"/>
      <c r="G478" s="205" t="n">
        <v>10.8</v>
      </c>
      <c r="H478" s="204"/>
      <c r="I478" s="204" t="n">
        <v>0</v>
      </c>
      <c r="J478" s="205" t="n">
        <v>0</v>
      </c>
      <c r="K478" s="204" t="n">
        <v>0</v>
      </c>
      <c r="L478" s="205" t="n">
        <v>0</v>
      </c>
      <c r="M478" s="204" t="n">
        <v>6</v>
      </c>
      <c r="N478" s="205" t="n">
        <v>27.85</v>
      </c>
      <c r="O478" s="233" t="n">
        <f aca="false">1-(J478+L478+N478)/8760</f>
        <v>0.996820776255708</v>
      </c>
      <c r="P478" s="224" t="n">
        <v>0</v>
      </c>
      <c r="R478" s="206" t="n">
        <f aca="false">G478*O478</f>
        <v>10.7656643835616</v>
      </c>
      <c r="U478" s="20"/>
    </row>
    <row r="479" customFormat="false" ht="12.75" hidden="false" customHeight="false" outlineLevel="0" collapsed="false">
      <c r="A479" s="202"/>
      <c r="B479" s="203" t="s">
        <v>191</v>
      </c>
      <c r="C479" s="203" t="s">
        <v>142</v>
      </c>
      <c r="D479" s="204" t="n">
        <v>1</v>
      </c>
      <c r="E479" s="204" t="n">
        <v>132</v>
      </c>
      <c r="F479" s="204"/>
      <c r="G479" s="205" t="n">
        <v>43.5</v>
      </c>
      <c r="H479" s="204"/>
      <c r="I479" s="204" t="n">
        <v>0</v>
      </c>
      <c r="J479" s="205" t="n">
        <v>0</v>
      </c>
      <c r="K479" s="204" t="n">
        <v>0</v>
      </c>
      <c r="L479" s="205" t="n">
        <v>0</v>
      </c>
      <c r="M479" s="204" t="n">
        <v>0</v>
      </c>
      <c r="N479" s="205" t="n">
        <v>0</v>
      </c>
      <c r="O479" s="233" t="n">
        <f aca="false">1-(J479+L479+N479)/8760</f>
        <v>1</v>
      </c>
      <c r="P479" s="224" t="n">
        <v>0</v>
      </c>
      <c r="R479" s="206" t="n">
        <f aca="false">G479*O479</f>
        <v>43.5</v>
      </c>
      <c r="U479" s="20"/>
    </row>
    <row r="480" customFormat="false" ht="12.75" hidden="false" customHeight="false" outlineLevel="0" collapsed="false">
      <c r="A480" s="202"/>
      <c r="B480" s="203" t="s">
        <v>142</v>
      </c>
      <c r="C480" s="203" t="s">
        <v>145</v>
      </c>
      <c r="D480" s="204" t="n">
        <v>1</v>
      </c>
      <c r="E480" s="204" t="n">
        <v>132</v>
      </c>
      <c r="F480" s="204"/>
      <c r="G480" s="205" t="n">
        <v>25</v>
      </c>
      <c r="H480" s="204"/>
      <c r="I480" s="204" t="n">
        <v>0</v>
      </c>
      <c r="J480" s="205" t="n">
        <v>0</v>
      </c>
      <c r="K480" s="204" t="n">
        <v>0</v>
      </c>
      <c r="L480" s="205" t="n">
        <v>0</v>
      </c>
      <c r="M480" s="204" t="n">
        <v>1</v>
      </c>
      <c r="N480" s="205" t="n">
        <v>2.72</v>
      </c>
      <c r="O480" s="170" t="n">
        <f aca="false">1-(J480+L480+N480)/8760</f>
        <v>0.999689497716895</v>
      </c>
      <c r="P480" s="252" t="n">
        <v>0</v>
      </c>
      <c r="R480" s="206" t="n">
        <f aca="false">G480*O480</f>
        <v>24.9922374429224</v>
      </c>
    </row>
    <row r="481" customFormat="false" ht="12.75" hidden="false" customHeight="false" outlineLevel="0" collapsed="false">
      <c r="A481" s="202"/>
      <c r="B481" s="203" t="s">
        <v>142</v>
      </c>
      <c r="C481" s="203" t="s">
        <v>146</v>
      </c>
      <c r="D481" s="204" t="n">
        <v>2</v>
      </c>
      <c r="E481" s="204" t="n">
        <v>132</v>
      </c>
      <c r="F481" s="204"/>
      <c r="G481" s="205" t="n">
        <v>25</v>
      </c>
      <c r="H481" s="204"/>
      <c r="I481" s="204" t="n">
        <v>0</v>
      </c>
      <c r="J481" s="205" t="n">
        <v>0</v>
      </c>
      <c r="K481" s="204" t="n">
        <v>0</v>
      </c>
      <c r="L481" s="205" t="n">
        <v>0</v>
      </c>
      <c r="M481" s="204" t="n">
        <v>1</v>
      </c>
      <c r="N481" s="205" t="n">
        <v>29.62</v>
      </c>
      <c r="O481" s="170" t="n">
        <f aca="false">1-(J481+L481+N481)/8760</f>
        <v>0.996618721461187</v>
      </c>
      <c r="P481" s="252" t="n">
        <v>0</v>
      </c>
      <c r="R481" s="206" t="n">
        <f aca="false">G481*O481</f>
        <v>24.9154680365297</v>
      </c>
    </row>
    <row r="482" customFormat="false" ht="12.75" hidden="false" customHeight="false" outlineLevel="0" collapsed="false">
      <c r="A482" s="202"/>
      <c r="B482" s="203" t="s">
        <v>142</v>
      </c>
      <c r="C482" s="203" t="s">
        <v>147</v>
      </c>
      <c r="D482" s="204" t="n">
        <v>1</v>
      </c>
      <c r="E482" s="204" t="n">
        <v>132</v>
      </c>
      <c r="F482" s="204"/>
      <c r="G482" s="205" t="n">
        <v>2</v>
      </c>
      <c r="H482" s="204"/>
      <c r="I482" s="204" t="n">
        <v>0</v>
      </c>
      <c r="J482" s="205" t="n">
        <v>0</v>
      </c>
      <c r="K482" s="204" t="n">
        <v>0</v>
      </c>
      <c r="L482" s="205" t="n">
        <v>0</v>
      </c>
      <c r="M482" s="204" t="n">
        <v>0</v>
      </c>
      <c r="N482" s="205" t="n">
        <v>0</v>
      </c>
      <c r="O482" s="170" t="n">
        <f aca="false">1-(J482+L482+N482)/8760</f>
        <v>1</v>
      </c>
      <c r="P482" s="224" t="n">
        <v>0</v>
      </c>
      <c r="R482" s="206" t="n">
        <f aca="false">G482*O482</f>
        <v>2</v>
      </c>
    </row>
    <row r="483" customFormat="false" ht="12.75" hidden="false" customHeight="false" outlineLevel="0" collapsed="false">
      <c r="A483" s="202"/>
      <c r="B483" s="203" t="s">
        <v>142</v>
      </c>
      <c r="C483" s="203" t="s">
        <v>148</v>
      </c>
      <c r="D483" s="204" t="n">
        <v>2</v>
      </c>
      <c r="E483" s="204" t="n">
        <v>132</v>
      </c>
      <c r="F483" s="204"/>
      <c r="G483" s="205" t="n">
        <v>2</v>
      </c>
      <c r="H483" s="204"/>
      <c r="I483" s="204" t="n">
        <v>0</v>
      </c>
      <c r="J483" s="205" t="n">
        <v>0</v>
      </c>
      <c r="K483" s="204" t="n">
        <v>0</v>
      </c>
      <c r="L483" s="205" t="n">
        <v>0</v>
      </c>
      <c r="M483" s="204" t="n">
        <v>0</v>
      </c>
      <c r="N483" s="205" t="n">
        <v>0</v>
      </c>
      <c r="O483" s="170" t="n">
        <f aca="false">1-(J483+L483+N483)/8760</f>
        <v>1</v>
      </c>
      <c r="P483" s="224" t="n">
        <v>0</v>
      </c>
      <c r="R483" s="206" t="n">
        <f aca="false">G483*O483</f>
        <v>2</v>
      </c>
    </row>
    <row r="484" customFormat="false" ht="12.75" hidden="false" customHeight="false" outlineLevel="0" collapsed="false">
      <c r="A484" s="202"/>
      <c r="B484" s="203" t="s">
        <v>142</v>
      </c>
      <c r="C484" s="203" t="s">
        <v>149</v>
      </c>
      <c r="D484" s="204" t="n">
        <v>1</v>
      </c>
      <c r="E484" s="204" t="n">
        <v>132</v>
      </c>
      <c r="F484" s="204"/>
      <c r="G484" s="205" t="n">
        <v>1</v>
      </c>
      <c r="H484" s="55"/>
      <c r="I484" s="204" t="n">
        <v>0</v>
      </c>
      <c r="J484" s="205" t="n">
        <v>0</v>
      </c>
      <c r="K484" s="204" t="n">
        <v>0</v>
      </c>
      <c r="L484" s="205" t="n">
        <v>0</v>
      </c>
      <c r="M484" s="204" t="n">
        <v>1</v>
      </c>
      <c r="N484" s="205" t="n">
        <v>197.17</v>
      </c>
      <c r="O484" s="170" t="n">
        <f aca="false">1-(J484+L484+N484)/8760</f>
        <v>0.97749200913242</v>
      </c>
      <c r="P484" s="224" t="n">
        <v>0</v>
      </c>
      <c r="R484" s="206" t="n">
        <f aca="false">G484*O484</f>
        <v>0.97749200913242</v>
      </c>
    </row>
    <row r="485" customFormat="false" ht="12.75" hidden="false" customHeight="false" outlineLevel="0" collapsed="false">
      <c r="A485" s="202"/>
      <c r="B485" s="203" t="s">
        <v>142</v>
      </c>
      <c r="C485" s="203" t="s">
        <v>150</v>
      </c>
      <c r="D485" s="204" t="n">
        <v>2</v>
      </c>
      <c r="E485" s="204" t="n">
        <v>132</v>
      </c>
      <c r="F485" s="204"/>
      <c r="G485" s="205" t="n">
        <v>1</v>
      </c>
      <c r="H485" s="204"/>
      <c r="I485" s="204" t="n">
        <v>0</v>
      </c>
      <c r="J485" s="205" t="n">
        <v>0</v>
      </c>
      <c r="K485" s="204" t="n">
        <v>0</v>
      </c>
      <c r="L485" s="205" t="n">
        <v>0</v>
      </c>
      <c r="M485" s="204" t="n">
        <v>0</v>
      </c>
      <c r="N485" s="205" t="n">
        <v>0</v>
      </c>
      <c r="O485" s="170" t="n">
        <f aca="false">1-(J485+L485+N485)/8760</f>
        <v>1</v>
      </c>
      <c r="P485" s="224" t="n">
        <v>0</v>
      </c>
      <c r="R485" s="206" t="n">
        <f aca="false">G485*O485</f>
        <v>1</v>
      </c>
    </row>
    <row r="486" customFormat="false" ht="12.75" hidden="false" customHeight="false" outlineLevel="0" collapsed="false">
      <c r="A486" s="202"/>
      <c r="B486" s="203" t="s">
        <v>142</v>
      </c>
      <c r="C486" s="203" t="s">
        <v>151</v>
      </c>
      <c r="D486" s="204" t="n">
        <v>3</v>
      </c>
      <c r="E486" s="204" t="n">
        <v>132</v>
      </c>
      <c r="F486" s="204"/>
      <c r="G486" s="205" t="n">
        <v>1</v>
      </c>
      <c r="H486" s="204"/>
      <c r="I486" s="204" t="n">
        <v>0</v>
      </c>
      <c r="J486" s="205" t="n">
        <v>0</v>
      </c>
      <c r="K486" s="204" t="n">
        <v>0</v>
      </c>
      <c r="L486" s="205" t="n">
        <v>0</v>
      </c>
      <c r="M486" s="204" t="n">
        <v>0</v>
      </c>
      <c r="N486" s="205" t="n">
        <v>0</v>
      </c>
      <c r="O486" s="170" t="n">
        <f aca="false">1-(J486+L486+N486)/8760</f>
        <v>1</v>
      </c>
      <c r="P486" s="224" t="n">
        <v>0</v>
      </c>
      <c r="R486" s="206" t="n">
        <f aca="false">G486*O486</f>
        <v>1</v>
      </c>
    </row>
    <row r="487" customFormat="false" ht="12.75" hidden="false" customHeight="false" outlineLevel="0" collapsed="false">
      <c r="A487" s="202"/>
      <c r="B487" s="213" t="s">
        <v>152</v>
      </c>
      <c r="C487" s="213" t="s">
        <v>153</v>
      </c>
      <c r="D487" s="204" t="n">
        <v>1</v>
      </c>
      <c r="E487" s="204" t="n">
        <v>132</v>
      </c>
      <c r="F487" s="204"/>
      <c r="G487" s="204" t="n">
        <v>19.5</v>
      </c>
      <c r="H487" s="204"/>
      <c r="I487" s="204" t="n">
        <v>0</v>
      </c>
      <c r="J487" s="205" t="n">
        <v>0</v>
      </c>
      <c r="K487" s="204" t="n">
        <v>0</v>
      </c>
      <c r="L487" s="205" t="n">
        <v>0</v>
      </c>
      <c r="M487" s="204" t="n">
        <v>7</v>
      </c>
      <c r="N487" s="205" t="n">
        <v>18.22</v>
      </c>
      <c r="O487" s="233" t="n">
        <f aca="false">1-(J487+L487+N487)/8760</f>
        <v>0.997920091324201</v>
      </c>
      <c r="P487" s="224" t="n">
        <v>0</v>
      </c>
      <c r="R487" s="206" t="n">
        <f aca="false">G487*O487</f>
        <v>19.4594417808219</v>
      </c>
    </row>
    <row r="488" customFormat="false" ht="12.75" hidden="false" customHeight="false" outlineLevel="0" collapsed="false">
      <c r="A488" s="202"/>
      <c r="B488" s="213" t="s">
        <v>152</v>
      </c>
      <c r="C488" s="213" t="s">
        <v>48</v>
      </c>
      <c r="D488" s="204" t="n">
        <v>1</v>
      </c>
      <c r="E488" s="204" t="n">
        <v>132</v>
      </c>
      <c r="F488" s="204"/>
      <c r="G488" s="204" t="n">
        <v>4.9</v>
      </c>
      <c r="H488" s="204"/>
      <c r="I488" s="204" t="n">
        <v>0</v>
      </c>
      <c r="J488" s="205" t="n">
        <v>0</v>
      </c>
      <c r="K488" s="204" t="n">
        <v>0</v>
      </c>
      <c r="L488" s="205" t="n">
        <v>0</v>
      </c>
      <c r="M488" s="204" t="n">
        <v>2</v>
      </c>
      <c r="N488" s="205" t="n">
        <v>6.63</v>
      </c>
      <c r="O488" s="170" t="n">
        <f aca="false">1-(J488+L488+N488)/8760</f>
        <v>0.999243150684932</v>
      </c>
      <c r="P488" s="224" t="n">
        <v>0</v>
      </c>
      <c r="R488" s="206" t="n">
        <f aca="false">G488*O488</f>
        <v>4.89629143835616</v>
      </c>
    </row>
    <row r="489" customFormat="false" ht="12.75" hidden="false" customHeight="false" outlineLevel="0" collapsed="false">
      <c r="A489" s="202"/>
      <c r="B489" s="203" t="s">
        <v>154</v>
      </c>
      <c r="C489" s="203" t="s">
        <v>155</v>
      </c>
      <c r="D489" s="204" t="n">
        <v>1</v>
      </c>
      <c r="E489" s="204" t="n">
        <v>132</v>
      </c>
      <c r="F489" s="204"/>
      <c r="G489" s="205" t="n">
        <v>3.5</v>
      </c>
      <c r="H489" s="204"/>
      <c r="I489" s="204" t="n">
        <v>0</v>
      </c>
      <c r="J489" s="205" t="n">
        <v>0</v>
      </c>
      <c r="K489" s="204" t="n">
        <v>0</v>
      </c>
      <c r="L489" s="205" t="n">
        <v>0</v>
      </c>
      <c r="M489" s="204" t="n">
        <v>1</v>
      </c>
      <c r="N489" s="205" t="n">
        <v>79.72</v>
      </c>
      <c r="O489" s="170" t="n">
        <f aca="false">1-(J489+L489+N489)/8760</f>
        <v>0.990899543378995</v>
      </c>
      <c r="P489" s="224" t="n">
        <v>0</v>
      </c>
      <c r="R489" s="206" t="n">
        <f aca="false">G489*O489</f>
        <v>3.46814840182648</v>
      </c>
    </row>
    <row r="490" customFormat="false" ht="12.75" hidden="false" customHeight="false" outlineLevel="0" collapsed="false">
      <c r="A490" s="202"/>
      <c r="B490" s="203" t="s">
        <v>155</v>
      </c>
      <c r="C490" s="203" t="s">
        <v>192</v>
      </c>
      <c r="D490" s="204" t="n">
        <v>1</v>
      </c>
      <c r="E490" s="204" t="n">
        <v>132</v>
      </c>
      <c r="F490" s="204"/>
      <c r="G490" s="205" t="n">
        <v>110.39</v>
      </c>
      <c r="H490" s="204"/>
      <c r="I490" s="204" t="n">
        <v>0</v>
      </c>
      <c r="J490" s="205" t="n">
        <v>0</v>
      </c>
      <c r="K490" s="204" t="n">
        <v>0</v>
      </c>
      <c r="L490" s="205" t="n">
        <v>0</v>
      </c>
      <c r="M490" s="204" t="n">
        <v>4</v>
      </c>
      <c r="N490" s="205" t="n">
        <v>20.78</v>
      </c>
      <c r="O490" s="233" t="n">
        <f aca="false">1-(J490+L490+N490)/8760</f>
        <v>0.997627853881279</v>
      </c>
      <c r="P490" s="224" t="n">
        <v>0</v>
      </c>
      <c r="R490" s="206" t="n">
        <f aca="false">G490*O490</f>
        <v>110.128138789954</v>
      </c>
    </row>
    <row r="491" customFormat="false" ht="12.75" hidden="false" customHeight="false" outlineLevel="0" collapsed="false">
      <c r="A491" s="202"/>
      <c r="B491" s="203" t="s">
        <v>192</v>
      </c>
      <c r="C491" s="203" t="s">
        <v>156</v>
      </c>
      <c r="D491" s="204" t="n">
        <v>1</v>
      </c>
      <c r="E491" s="204" t="n">
        <v>132</v>
      </c>
      <c r="F491" s="204"/>
      <c r="G491" s="205" t="n">
        <v>64.45</v>
      </c>
      <c r="H491" s="204"/>
      <c r="I491" s="204" t="n">
        <v>0</v>
      </c>
      <c r="J491" s="205" t="n">
        <v>0</v>
      </c>
      <c r="K491" s="204" t="n">
        <v>0</v>
      </c>
      <c r="L491" s="205" t="n">
        <v>0</v>
      </c>
      <c r="M491" s="204" t="n">
        <v>2</v>
      </c>
      <c r="N491" s="205" t="n">
        <v>11.97</v>
      </c>
      <c r="O491" s="233" t="n">
        <f aca="false">1-(J491+L491+N491)/8760</f>
        <v>0.998633561643836</v>
      </c>
      <c r="P491" s="224" t="n">
        <v>0</v>
      </c>
      <c r="R491" s="206" t="n">
        <f aca="false">G491*O491</f>
        <v>64.3619330479452</v>
      </c>
      <c r="U491" s="20"/>
    </row>
    <row r="492" customFormat="false" ht="12.75" hidden="false" customHeight="false" outlineLevel="0" collapsed="false">
      <c r="A492" s="202"/>
      <c r="B492" s="203" t="s">
        <v>48</v>
      </c>
      <c r="C492" s="203" t="s">
        <v>64</v>
      </c>
      <c r="D492" s="204" t="n">
        <v>1</v>
      </c>
      <c r="E492" s="204" t="n">
        <v>132</v>
      </c>
      <c r="F492" s="204"/>
      <c r="G492" s="205" t="n">
        <v>132.79</v>
      </c>
      <c r="H492" s="204" t="n">
        <v>16</v>
      </c>
      <c r="I492" s="204" t="n">
        <v>1</v>
      </c>
      <c r="J492" s="205" t="n">
        <v>0.05</v>
      </c>
      <c r="K492" s="204" t="n">
        <v>0</v>
      </c>
      <c r="L492" s="205" t="n">
        <v>0</v>
      </c>
      <c r="M492" s="204" t="n">
        <v>4</v>
      </c>
      <c r="N492" s="205" t="n">
        <v>13.92</v>
      </c>
      <c r="O492" s="170" t="n">
        <f aca="false">1-(J492+L492+N492)/8760</f>
        <v>0.998405251141553</v>
      </c>
      <c r="P492" s="224" t="n">
        <v>15.6</v>
      </c>
      <c r="R492" s="206" t="n">
        <f aca="false">G492*O492</f>
        <v>132.578233299087</v>
      </c>
    </row>
    <row r="493" customFormat="false" ht="12.75" hidden="false" customHeight="false" outlineLevel="0" collapsed="false">
      <c r="A493" s="202"/>
      <c r="B493" s="203" t="s">
        <v>64</v>
      </c>
      <c r="C493" s="203" t="s">
        <v>49</v>
      </c>
      <c r="D493" s="204" t="n">
        <v>1</v>
      </c>
      <c r="E493" s="204" t="n">
        <v>132</v>
      </c>
      <c r="F493" s="204"/>
      <c r="G493" s="205" t="n">
        <v>9.62</v>
      </c>
      <c r="H493" s="204"/>
      <c r="I493" s="204" t="n">
        <v>0</v>
      </c>
      <c r="J493" s="205" t="n">
        <v>0</v>
      </c>
      <c r="K493" s="204" t="n">
        <v>0</v>
      </c>
      <c r="L493" s="205" t="n">
        <v>0</v>
      </c>
      <c r="M493" s="204" t="n">
        <v>0</v>
      </c>
      <c r="N493" s="205" t="n">
        <v>0</v>
      </c>
      <c r="O493" s="170" t="n">
        <f aca="false">1-(J493+L493+N493)/8760</f>
        <v>1</v>
      </c>
      <c r="P493" s="224" t="n">
        <v>0</v>
      </c>
      <c r="R493" s="206" t="n">
        <f aca="false">G493*O493</f>
        <v>9.62</v>
      </c>
      <c r="T493" s="227"/>
      <c r="U493" s="20"/>
    </row>
    <row r="494" customFormat="false" ht="12.75" hidden="false" customHeight="false" outlineLevel="0" collapsed="false">
      <c r="A494" s="202"/>
      <c r="B494" s="203" t="s">
        <v>48</v>
      </c>
      <c r="C494" s="203" t="s">
        <v>64</v>
      </c>
      <c r="D494" s="204" t="n">
        <v>2</v>
      </c>
      <c r="E494" s="204" t="n">
        <v>132</v>
      </c>
      <c r="F494" s="204"/>
      <c r="G494" s="205" t="n">
        <v>132.79</v>
      </c>
      <c r="H494" s="204" t="n">
        <v>16</v>
      </c>
      <c r="I494" s="204" t="n">
        <v>2</v>
      </c>
      <c r="J494" s="205" t="n">
        <v>0.23</v>
      </c>
      <c r="K494" s="204" t="n">
        <v>0</v>
      </c>
      <c r="L494" s="205" t="n">
        <v>0</v>
      </c>
      <c r="M494" s="204" t="n">
        <v>0</v>
      </c>
      <c r="N494" s="205" t="n">
        <v>0</v>
      </c>
      <c r="O494" s="170" t="n">
        <f aca="false">1-(J494+L494+N494)/8760</f>
        <v>0.999973744292237</v>
      </c>
      <c r="P494" s="224" t="n">
        <v>28.48</v>
      </c>
      <c r="R494" s="206" t="n">
        <f aca="false">G494*O494</f>
        <v>132.786513504566</v>
      </c>
      <c r="T494" s="227"/>
      <c r="U494" s="20"/>
    </row>
    <row r="495" customFormat="false" ht="12.75" hidden="false" customHeight="false" outlineLevel="0" collapsed="false">
      <c r="A495" s="202"/>
      <c r="B495" s="203" t="s">
        <v>64</v>
      </c>
      <c r="C495" s="203" t="s">
        <v>49</v>
      </c>
      <c r="D495" s="204" t="n">
        <v>2</v>
      </c>
      <c r="E495" s="204" t="n">
        <v>132</v>
      </c>
      <c r="F495" s="204"/>
      <c r="G495" s="205" t="n">
        <v>9.62</v>
      </c>
      <c r="H495" s="204"/>
      <c r="I495" s="204" t="n">
        <v>0</v>
      </c>
      <c r="J495" s="205" t="n">
        <v>0</v>
      </c>
      <c r="K495" s="204" t="n">
        <v>0</v>
      </c>
      <c r="L495" s="205" t="n">
        <v>0</v>
      </c>
      <c r="M495" s="204" t="n">
        <v>0</v>
      </c>
      <c r="N495" s="205" t="n">
        <v>0</v>
      </c>
      <c r="O495" s="170" t="n">
        <f aca="false">1-(J495+L495+N495)/8760</f>
        <v>1</v>
      </c>
      <c r="P495" s="224" t="n">
        <v>0</v>
      </c>
      <c r="R495" s="206" t="n">
        <f aca="false">G495*O495</f>
        <v>9.62</v>
      </c>
      <c r="T495" s="227"/>
    </row>
    <row r="496" customFormat="false" ht="12.75" hidden="false" customHeight="false" outlineLevel="0" collapsed="false">
      <c r="A496" s="202"/>
      <c r="B496" s="203" t="s">
        <v>157</v>
      </c>
      <c r="C496" s="203" t="s">
        <v>158</v>
      </c>
      <c r="D496" s="204" t="n">
        <v>1</v>
      </c>
      <c r="E496" s="204" t="n">
        <v>132</v>
      </c>
      <c r="F496" s="204" t="n">
        <v>1</v>
      </c>
      <c r="G496" s="205" t="n">
        <v>41</v>
      </c>
      <c r="H496" s="204" t="n">
        <v>1</v>
      </c>
      <c r="I496" s="204" t="n">
        <v>1</v>
      </c>
      <c r="J496" s="205" t="n">
        <v>0.08</v>
      </c>
      <c r="K496" s="204" t="n">
        <v>0</v>
      </c>
      <c r="L496" s="205" t="n">
        <v>0</v>
      </c>
      <c r="M496" s="204" t="n">
        <v>2</v>
      </c>
      <c r="N496" s="205" t="n">
        <v>0.88</v>
      </c>
      <c r="O496" s="170" t="n">
        <f aca="false">1-(J496+L496+N496)/8760</f>
        <v>0.999890410958904</v>
      </c>
      <c r="P496" s="224" t="n">
        <v>0</v>
      </c>
      <c r="R496" s="206" t="n">
        <f aca="false">G496*O496</f>
        <v>40.9955068493151</v>
      </c>
      <c r="T496" s="227"/>
    </row>
    <row r="497" customFormat="false" ht="12.75" hidden="false" customHeight="false" outlineLevel="0" collapsed="false">
      <c r="A497" s="202"/>
      <c r="B497" s="203" t="s">
        <v>159</v>
      </c>
      <c r="C497" s="203" t="s">
        <v>160</v>
      </c>
      <c r="D497" s="204" t="n">
        <v>1</v>
      </c>
      <c r="E497" s="204" t="n">
        <v>132</v>
      </c>
      <c r="F497" s="204"/>
      <c r="G497" s="205" t="n">
        <v>1.6</v>
      </c>
      <c r="H497" s="204"/>
      <c r="I497" s="204" t="n">
        <v>0</v>
      </c>
      <c r="J497" s="205" t="n">
        <v>0</v>
      </c>
      <c r="K497" s="204" t="n">
        <v>0</v>
      </c>
      <c r="L497" s="205" t="n">
        <v>0</v>
      </c>
      <c r="M497" s="204" t="n">
        <v>0</v>
      </c>
      <c r="N497" s="205" t="n">
        <v>0</v>
      </c>
      <c r="O497" s="170" t="n">
        <f aca="false">1-(J497+L497+N497)/8760</f>
        <v>1</v>
      </c>
      <c r="P497" s="224" t="n">
        <v>0</v>
      </c>
      <c r="R497" s="206" t="n">
        <f aca="false">G497*O497</f>
        <v>1.6</v>
      </c>
    </row>
    <row r="498" customFormat="false" ht="12.75" hidden="false" customHeight="false" outlineLevel="0" collapsed="false">
      <c r="A498" s="202"/>
      <c r="B498" s="203" t="s">
        <v>195</v>
      </c>
      <c r="C498" s="203" t="s">
        <v>161</v>
      </c>
      <c r="D498" s="204" t="n">
        <v>1</v>
      </c>
      <c r="E498" s="204" t="n">
        <v>132</v>
      </c>
      <c r="F498" s="204" t="n">
        <v>2</v>
      </c>
      <c r="G498" s="205" t="n">
        <v>69</v>
      </c>
      <c r="H498" s="204" t="n">
        <v>1</v>
      </c>
      <c r="I498" s="204" t="n">
        <v>2</v>
      </c>
      <c r="J498" s="205" t="n">
        <v>2.22</v>
      </c>
      <c r="K498" s="204" t="n">
        <v>0</v>
      </c>
      <c r="L498" s="205" t="n">
        <v>0</v>
      </c>
      <c r="M498" s="204" t="n">
        <v>2</v>
      </c>
      <c r="N498" s="205" t="n">
        <v>79.1</v>
      </c>
      <c r="O498" s="170" t="n">
        <f aca="false">1-(J498+L498+N498)/8760</f>
        <v>0.990716894977169</v>
      </c>
      <c r="P498" s="224" t="n">
        <v>13</v>
      </c>
      <c r="R498" s="206" t="n">
        <f aca="false">G498*O498</f>
        <v>68.3594657534247</v>
      </c>
    </row>
    <row r="499" customFormat="false" ht="12.75" hidden="false" customHeight="false" outlineLevel="0" collapsed="false">
      <c r="A499" s="202"/>
      <c r="B499" s="203" t="s">
        <v>158</v>
      </c>
      <c r="C499" s="203" t="s">
        <v>162</v>
      </c>
      <c r="D499" s="204" t="n">
        <v>1</v>
      </c>
      <c r="E499" s="204" t="n">
        <v>132</v>
      </c>
      <c r="F499" s="204" t="n">
        <v>3</v>
      </c>
      <c r="G499" s="205" t="n">
        <v>18</v>
      </c>
      <c r="H499" s="204"/>
      <c r="I499" s="204" t="n">
        <v>0</v>
      </c>
      <c r="J499" s="205" t="n">
        <v>0</v>
      </c>
      <c r="K499" s="204" t="n">
        <v>0</v>
      </c>
      <c r="L499" s="205" t="n">
        <v>0</v>
      </c>
      <c r="M499" s="204" t="n">
        <v>0</v>
      </c>
      <c r="N499" s="205" t="n">
        <v>0</v>
      </c>
      <c r="O499" s="170" t="n">
        <f aca="false">1-(J499+L499+N499)/8760</f>
        <v>1</v>
      </c>
      <c r="P499" s="224" t="n">
        <v>0</v>
      </c>
      <c r="R499" s="206" t="n">
        <f aca="false">G499*O499</f>
        <v>18</v>
      </c>
    </row>
    <row r="500" customFormat="false" ht="12.75" hidden="false" customHeight="false" outlineLevel="0" collapsed="false">
      <c r="A500" s="202"/>
      <c r="B500" s="203" t="s">
        <v>163</v>
      </c>
      <c r="C500" s="234" t="s">
        <v>164</v>
      </c>
      <c r="D500" s="235" t="n">
        <v>1</v>
      </c>
      <c r="E500" s="235" t="n">
        <v>132</v>
      </c>
      <c r="F500" s="235"/>
      <c r="G500" s="236" t="n">
        <v>21</v>
      </c>
      <c r="H500" s="235" t="n">
        <v>16</v>
      </c>
      <c r="I500" s="204" t="n">
        <v>1</v>
      </c>
      <c r="J500" s="205" t="n">
        <v>0.72</v>
      </c>
      <c r="K500" s="204" t="n">
        <v>0</v>
      </c>
      <c r="L500" s="205" t="n">
        <v>0</v>
      </c>
      <c r="M500" s="204" t="n">
        <v>6</v>
      </c>
      <c r="N500" s="205" t="n">
        <v>33.18</v>
      </c>
      <c r="O500" s="225" t="n">
        <f aca="false">1-(J500+L500+N500)/8760</f>
        <v>0.996130136986301</v>
      </c>
      <c r="P500" s="224" t="n">
        <v>10.7</v>
      </c>
      <c r="R500" s="206" t="n">
        <f aca="false">G500*O500</f>
        <v>20.9187328767123</v>
      </c>
    </row>
    <row r="501" customFormat="false" ht="12.75" hidden="false" customHeight="false" outlineLevel="0" collapsed="false">
      <c r="A501" s="253"/>
      <c r="B501" s="254"/>
      <c r="C501" s="237"/>
      <c r="D501" s="238"/>
      <c r="E501" s="238"/>
      <c r="F501" s="239"/>
      <c r="G501" s="238"/>
      <c r="H501" s="240"/>
      <c r="I501" s="240" t="n">
        <f aca="false">SUM(I476:I500)</f>
        <v>7</v>
      </c>
      <c r="J501" s="217" t="n">
        <f aca="false">SUM(J476:J500)</f>
        <v>3.3</v>
      </c>
      <c r="K501" s="217" t="n">
        <f aca="false">SUM(K476:K500)</f>
        <v>0</v>
      </c>
      <c r="L501" s="217" t="n">
        <f aca="false">SUM(L476:L500)</f>
        <v>0</v>
      </c>
      <c r="M501" s="217" t="n">
        <f aca="false">SUM(M476:M500)</f>
        <v>52</v>
      </c>
      <c r="N501" s="217" t="n">
        <f aca="false">SUM(N476:N500)</f>
        <v>581.13</v>
      </c>
      <c r="O501" s="239"/>
      <c r="P501" s="248"/>
    </row>
  </sheetData>
  <mergeCells count="150">
    <mergeCell ref="A1:P1"/>
    <mergeCell ref="A3:P3"/>
    <mergeCell ref="I5:J5"/>
    <mergeCell ref="K5:L5"/>
    <mergeCell ref="M5:N5"/>
    <mergeCell ref="O5:O6"/>
    <mergeCell ref="R5:R6"/>
    <mergeCell ref="X5:Y5"/>
    <mergeCell ref="Z5:AA5"/>
    <mergeCell ref="AB5:AC5"/>
    <mergeCell ref="A36:P36"/>
    <mergeCell ref="B38:B39"/>
    <mergeCell ref="C38:C39"/>
    <mergeCell ref="I38:J38"/>
    <mergeCell ref="K38:L38"/>
    <mergeCell ref="M38:N38"/>
    <mergeCell ref="O38:O39"/>
    <mergeCell ref="R38:R39"/>
    <mergeCell ref="A68:P68"/>
    <mergeCell ref="B70:B71"/>
    <mergeCell ref="C70:C71"/>
    <mergeCell ref="I70:J70"/>
    <mergeCell ref="K70:L70"/>
    <mergeCell ref="M70:N70"/>
    <mergeCell ref="O70:O71"/>
    <mergeCell ref="R70:R71"/>
    <mergeCell ref="A97:P97"/>
    <mergeCell ref="B99:B100"/>
    <mergeCell ref="C99:C100"/>
    <mergeCell ref="I99:J99"/>
    <mergeCell ref="K99:L99"/>
    <mergeCell ref="M99:N99"/>
    <mergeCell ref="O99:O100"/>
    <mergeCell ref="R99:R100"/>
    <mergeCell ref="A125:P125"/>
    <mergeCell ref="B127:B128"/>
    <mergeCell ref="C127:C128"/>
    <mergeCell ref="I127:J127"/>
    <mergeCell ref="K127:L127"/>
    <mergeCell ref="M127:N127"/>
    <mergeCell ref="O127:O128"/>
    <mergeCell ref="R127:R128"/>
    <mergeCell ref="A156:P156"/>
    <mergeCell ref="B158:B159"/>
    <mergeCell ref="C158:C159"/>
    <mergeCell ref="I158:J158"/>
    <mergeCell ref="K158:L158"/>
    <mergeCell ref="M158:N158"/>
    <mergeCell ref="O158:O159"/>
    <mergeCell ref="R158:R159"/>
    <mergeCell ref="A184:P184"/>
    <mergeCell ref="B186:B187"/>
    <mergeCell ref="C186:C187"/>
    <mergeCell ref="I186:J186"/>
    <mergeCell ref="K186:L186"/>
    <mergeCell ref="M186:N186"/>
    <mergeCell ref="O186:O187"/>
    <mergeCell ref="R186:R187"/>
    <mergeCell ref="O188:O191"/>
    <mergeCell ref="O192:O194"/>
    <mergeCell ref="O209:O210"/>
    <mergeCell ref="O213:O214"/>
    <mergeCell ref="A218:P218"/>
    <mergeCell ref="B220:B221"/>
    <mergeCell ref="C220:C221"/>
    <mergeCell ref="I220:J220"/>
    <mergeCell ref="K220:L220"/>
    <mergeCell ref="M220:N220"/>
    <mergeCell ref="O220:O221"/>
    <mergeCell ref="R220:R221"/>
    <mergeCell ref="O223:O225"/>
    <mergeCell ref="O230:O231"/>
    <mergeCell ref="O240:O241"/>
    <mergeCell ref="O242:O243"/>
    <mergeCell ref="O248:O249"/>
    <mergeCell ref="A253:P253"/>
    <mergeCell ref="A255:P255"/>
    <mergeCell ref="B257:B258"/>
    <mergeCell ref="C257:C258"/>
    <mergeCell ref="I257:J257"/>
    <mergeCell ref="K257:L257"/>
    <mergeCell ref="M257:N257"/>
    <mergeCell ref="O257:O258"/>
    <mergeCell ref="R257:R258"/>
    <mergeCell ref="O260:O263"/>
    <mergeCell ref="O268:O269"/>
    <mergeCell ref="O271:O272"/>
    <mergeCell ref="O273:O274"/>
    <mergeCell ref="O277:O278"/>
    <mergeCell ref="O279:O280"/>
    <mergeCell ref="O282:O283"/>
    <mergeCell ref="O285:O286"/>
    <mergeCell ref="O290:O292"/>
    <mergeCell ref="A295:P295"/>
    <mergeCell ref="B297:B298"/>
    <mergeCell ref="C297:C298"/>
    <mergeCell ref="I297:J297"/>
    <mergeCell ref="K297:L297"/>
    <mergeCell ref="M297:N297"/>
    <mergeCell ref="O297:O298"/>
    <mergeCell ref="R297:R298"/>
    <mergeCell ref="O299:O300"/>
    <mergeCell ref="O301:O303"/>
    <mergeCell ref="O311:O312"/>
    <mergeCell ref="O319:O320"/>
    <mergeCell ref="A328:P328"/>
    <mergeCell ref="B330:B331"/>
    <mergeCell ref="C330:C331"/>
    <mergeCell ref="I330:J330"/>
    <mergeCell ref="K330:L330"/>
    <mergeCell ref="M330:N330"/>
    <mergeCell ref="O330:O331"/>
    <mergeCell ref="R330:R331"/>
    <mergeCell ref="A367:P367"/>
    <mergeCell ref="A368:P368"/>
    <mergeCell ref="A369:P369"/>
    <mergeCell ref="A370:P370"/>
    <mergeCell ref="A371:P371"/>
    <mergeCell ref="B373:B374"/>
    <mergeCell ref="C373:C374"/>
    <mergeCell ref="I373:J373"/>
    <mergeCell ref="K373:L373"/>
    <mergeCell ref="M373:N373"/>
    <mergeCell ref="O373:O374"/>
    <mergeCell ref="R373:R374"/>
    <mergeCell ref="A405:P405"/>
    <mergeCell ref="B407:B408"/>
    <mergeCell ref="C407:C408"/>
    <mergeCell ref="I407:J407"/>
    <mergeCell ref="K407:L407"/>
    <mergeCell ref="M407:N407"/>
    <mergeCell ref="O407:O408"/>
    <mergeCell ref="R407:R408"/>
    <mergeCell ref="O409:O410"/>
    <mergeCell ref="A438:P438"/>
    <mergeCell ref="B440:B441"/>
    <mergeCell ref="C440:C441"/>
    <mergeCell ref="I440:J440"/>
    <mergeCell ref="K440:L440"/>
    <mergeCell ref="M440:N440"/>
    <mergeCell ref="O440:O441"/>
    <mergeCell ref="R440:R441"/>
    <mergeCell ref="A472:P472"/>
    <mergeCell ref="B474:B475"/>
    <mergeCell ref="C474:C475"/>
    <mergeCell ref="I474:J474"/>
    <mergeCell ref="K474:L474"/>
    <mergeCell ref="M474:N474"/>
    <mergeCell ref="O474:O475"/>
    <mergeCell ref="R474:R475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Transcomahue EPEN&amp;RCalidad de Servic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22.85"/>
    <col collapsed="false" customWidth="true" hidden="false" outlineLevel="0" max="8" min="8" style="0" width="8.14"/>
  </cols>
  <sheetData>
    <row r="1" customFormat="false" ht="23.25" hidden="false" customHeight="true" outlineLevel="0" collapsed="false">
      <c r="A1" s="12"/>
      <c r="D1" s="137" t="s">
        <v>197</v>
      </c>
    </row>
    <row r="2" customFormat="false" ht="23.25" hidden="false" customHeight="true" outlineLevel="0" collapsed="false">
      <c r="A2" s="138"/>
      <c r="B2" s="255"/>
      <c r="C2" s="255"/>
      <c r="D2" s="255"/>
      <c r="E2" s="255"/>
      <c r="F2" s="255"/>
      <c r="G2" s="255"/>
      <c r="H2" s="255"/>
    </row>
    <row r="3" customFormat="false" ht="12.75" hidden="false" customHeight="true" outlineLevel="0" collapsed="false">
      <c r="A3" s="256"/>
      <c r="B3" s="257"/>
      <c r="C3" s="257"/>
      <c r="D3" s="257"/>
      <c r="E3" s="258"/>
      <c r="F3" s="258"/>
      <c r="G3" s="259"/>
      <c r="H3" s="258"/>
    </row>
    <row r="4" customFormat="false" ht="23.25" hidden="false" customHeight="true" outlineLevel="0" collapsed="false">
      <c r="A4" s="171" t="s">
        <v>198</v>
      </c>
      <c r="B4" s="171"/>
      <c r="C4" s="171"/>
      <c r="D4" s="171"/>
      <c r="E4" s="171"/>
      <c r="F4" s="171"/>
      <c r="G4" s="171"/>
      <c r="H4" s="171"/>
    </row>
    <row r="5" customFormat="false" ht="12.75" hidden="false" customHeight="true" outlineLevel="0" collapsed="false">
      <c r="A5" s="133"/>
      <c r="B5" s="95"/>
      <c r="C5" s="95"/>
      <c r="D5" s="95"/>
      <c r="E5" s="95"/>
      <c r="F5" s="95"/>
      <c r="G5" s="95"/>
      <c r="H5" s="95"/>
    </row>
    <row r="6" customFormat="false" ht="12.75" hidden="false" customHeight="true" outlineLevel="0" collapsed="false">
      <c r="A6" s="28" t="s">
        <v>199</v>
      </c>
      <c r="B6" s="28" t="s">
        <v>36</v>
      </c>
      <c r="C6" s="28" t="s">
        <v>200</v>
      </c>
      <c r="D6" s="28" t="s">
        <v>201</v>
      </c>
      <c r="E6" s="190" t="s">
        <v>202</v>
      </c>
      <c r="F6" s="190" t="s">
        <v>136</v>
      </c>
      <c r="G6" s="190" t="s">
        <v>203</v>
      </c>
      <c r="H6" s="190" t="s">
        <v>204</v>
      </c>
    </row>
    <row r="7" customFormat="false" ht="12.75" hidden="false" customHeight="false" outlineLevel="0" collapsed="false">
      <c r="A7" s="28"/>
      <c r="B7" s="28"/>
      <c r="C7" s="28"/>
      <c r="D7" s="28"/>
      <c r="E7" s="190"/>
      <c r="F7" s="190"/>
      <c r="G7" s="190"/>
      <c r="H7" s="190"/>
    </row>
    <row r="8" customFormat="false" ht="12.75" hidden="false" customHeight="false" outlineLevel="0" collapsed="false">
      <c r="A8" s="28"/>
      <c r="B8" s="28"/>
      <c r="C8" s="28"/>
      <c r="D8" s="28"/>
      <c r="E8" s="190"/>
      <c r="F8" s="190"/>
      <c r="G8" s="190"/>
      <c r="H8" s="190"/>
    </row>
    <row r="9" customFormat="false" ht="12.75" hidden="false" customHeight="false" outlineLevel="0" collapsed="false">
      <c r="A9" s="260" t="n">
        <v>40262.6840277778</v>
      </c>
      <c r="B9" s="82" t="n">
        <v>1</v>
      </c>
      <c r="C9" s="82" t="s">
        <v>48</v>
      </c>
      <c r="D9" s="82" t="s">
        <v>49</v>
      </c>
      <c r="E9" s="261" t="n">
        <v>132</v>
      </c>
      <c r="F9" s="261" t="n">
        <v>17</v>
      </c>
      <c r="G9" s="262" t="n">
        <v>0.0208333333333333</v>
      </c>
      <c r="H9" s="55" t="s">
        <v>50</v>
      </c>
    </row>
    <row r="10" customFormat="false" ht="12.75" hidden="false" customHeight="false" outlineLevel="0" collapsed="false">
      <c r="A10" s="260" t="n">
        <v>40437.5090277778</v>
      </c>
      <c r="B10" s="82" t="n">
        <v>1</v>
      </c>
      <c r="C10" s="82" t="s">
        <v>48</v>
      </c>
      <c r="D10" s="82" t="s">
        <v>49</v>
      </c>
      <c r="E10" s="261" t="n">
        <v>132</v>
      </c>
      <c r="F10" s="261" t="n">
        <v>17</v>
      </c>
      <c r="G10" s="262" t="n">
        <v>0.0118055555555556</v>
      </c>
      <c r="H10" s="55" t="s">
        <v>50</v>
      </c>
    </row>
    <row r="11" customFormat="false" ht="12.75" hidden="false" customHeight="false" outlineLevel="0" collapsed="false">
      <c r="A11" s="260" t="n">
        <v>40447.6229166667</v>
      </c>
      <c r="B11" s="82" t="n">
        <v>1</v>
      </c>
      <c r="C11" s="82" t="s">
        <v>48</v>
      </c>
      <c r="D11" s="82" t="s">
        <v>49</v>
      </c>
      <c r="E11" s="261" t="n">
        <v>132</v>
      </c>
      <c r="F11" s="261" t="n">
        <v>2</v>
      </c>
      <c r="G11" s="262" t="n">
        <v>0.0381944444444444</v>
      </c>
      <c r="H11" s="55" t="n">
        <v>25.7</v>
      </c>
    </row>
    <row r="12" customFormat="false" ht="12.75" hidden="false" customHeight="false" outlineLevel="0" collapsed="false">
      <c r="A12" s="260" t="n">
        <v>40447.6229166667</v>
      </c>
      <c r="B12" s="261" t="n">
        <v>2</v>
      </c>
      <c r="C12" s="82" t="s">
        <v>48</v>
      </c>
      <c r="D12" s="82" t="s">
        <v>49</v>
      </c>
      <c r="E12" s="261" t="n">
        <v>132</v>
      </c>
      <c r="F12" s="261" t="n">
        <v>2</v>
      </c>
      <c r="G12" s="262" t="n">
        <v>0.0430555555555556</v>
      </c>
      <c r="H12" s="55" t="s">
        <v>50</v>
      </c>
    </row>
    <row r="13" customFormat="false" ht="12.75" hidden="false" customHeight="false" outlineLevel="0" collapsed="false">
      <c r="A13" s="260" t="n">
        <v>40539.8861111111</v>
      </c>
      <c r="B13" s="261" t="n">
        <v>1</v>
      </c>
      <c r="C13" s="82" t="s">
        <v>48</v>
      </c>
      <c r="D13" s="82" t="s">
        <v>49</v>
      </c>
      <c r="E13" s="261" t="n">
        <v>132</v>
      </c>
      <c r="F13" s="261" t="n">
        <v>2</v>
      </c>
      <c r="G13" s="262" t="n">
        <v>0.0104166666666667</v>
      </c>
      <c r="H13" s="55" t="n">
        <v>81.7</v>
      </c>
    </row>
    <row r="14" customFormat="false" ht="12.75" hidden="false" customHeight="false" outlineLevel="0" collapsed="false">
      <c r="A14" s="260" t="n">
        <v>40539.8861111111</v>
      </c>
      <c r="B14" s="261" t="n">
        <v>2</v>
      </c>
      <c r="C14" s="82" t="s">
        <v>48</v>
      </c>
      <c r="D14" s="82" t="s">
        <v>49</v>
      </c>
      <c r="E14" s="261" t="n">
        <v>132</v>
      </c>
      <c r="F14" s="261" t="n">
        <v>2</v>
      </c>
      <c r="G14" s="262" t="n">
        <v>0.0111111111111111</v>
      </c>
      <c r="H14" s="55" t="s">
        <v>50</v>
      </c>
    </row>
    <row r="15" customFormat="false" ht="12.75" hidden="false" customHeight="false" outlineLevel="0" collapsed="false">
      <c r="A15" s="260" t="n">
        <v>40539.8861111111</v>
      </c>
      <c r="B15" s="261" t="n">
        <v>2</v>
      </c>
      <c r="C15" s="82" t="s">
        <v>48</v>
      </c>
      <c r="D15" s="82" t="s">
        <v>49</v>
      </c>
      <c r="E15" s="261" t="n">
        <v>132</v>
      </c>
      <c r="F15" s="261" t="n">
        <v>2</v>
      </c>
      <c r="G15" s="262" t="n">
        <v>0.0111111111111111</v>
      </c>
      <c r="H15" s="55" t="s">
        <v>50</v>
      </c>
    </row>
    <row r="16" customFormat="false" ht="12.7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23.25" hidden="false" customHeight="true" outlineLevel="0" collapsed="false">
      <c r="A17" s="171" t="s">
        <v>205</v>
      </c>
      <c r="B17" s="171"/>
      <c r="C17" s="171"/>
      <c r="D17" s="171"/>
      <c r="E17" s="171"/>
      <c r="F17" s="171"/>
      <c r="G17" s="171"/>
      <c r="H17" s="171"/>
    </row>
    <row r="18" customFormat="false" ht="12.75" hidden="false" customHeight="true" outlineLevel="0" collapsed="false">
      <c r="A18" s="133"/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28" t="s">
        <v>199</v>
      </c>
      <c r="B19" s="28" t="s">
        <v>36</v>
      </c>
      <c r="C19" s="28" t="s">
        <v>200</v>
      </c>
      <c r="D19" s="28" t="s">
        <v>201</v>
      </c>
      <c r="E19" s="190" t="s">
        <v>202</v>
      </c>
      <c r="F19" s="190" t="s">
        <v>136</v>
      </c>
      <c r="G19" s="190" t="s">
        <v>203</v>
      </c>
      <c r="H19" s="190" t="s">
        <v>204</v>
      </c>
    </row>
    <row r="20" customFormat="false" ht="12.75" hidden="false" customHeight="false" outlineLevel="0" collapsed="false">
      <c r="A20" s="28"/>
      <c r="B20" s="28"/>
      <c r="C20" s="28"/>
      <c r="D20" s="28"/>
      <c r="E20" s="190"/>
      <c r="F20" s="190"/>
      <c r="G20" s="190"/>
      <c r="H20" s="190"/>
    </row>
    <row r="21" customFormat="false" ht="12.75" hidden="false" customHeight="false" outlineLevel="0" collapsed="false">
      <c r="A21" s="28"/>
      <c r="B21" s="28"/>
      <c r="C21" s="28"/>
      <c r="D21" s="28"/>
      <c r="E21" s="190"/>
      <c r="F21" s="190"/>
      <c r="G21" s="190"/>
      <c r="H21" s="190"/>
    </row>
    <row r="22" customFormat="false" ht="12.75" hidden="false" customHeight="false" outlineLevel="0" collapsed="false">
      <c r="A22" s="263" t="s">
        <v>206</v>
      </c>
      <c r="B22" s="82" t="s">
        <v>206</v>
      </c>
      <c r="C22" s="82" t="s">
        <v>206</v>
      </c>
      <c r="D22" s="82" t="s">
        <v>206</v>
      </c>
      <c r="E22" s="261" t="s">
        <v>206</v>
      </c>
      <c r="F22" s="261" t="s">
        <v>206</v>
      </c>
      <c r="G22" s="262" t="s">
        <v>206</v>
      </c>
      <c r="H22" s="261" t="s">
        <v>206</v>
      </c>
    </row>
    <row r="23" customFormat="false" ht="12.75" hidden="false" customHeight="false" outlineLevel="0" collapsed="false">
      <c r="A23" s="264" t="s">
        <v>207</v>
      </c>
      <c r="B23" s="264"/>
      <c r="C23" s="264"/>
      <c r="D23" s="264"/>
      <c r="E23" s="264"/>
      <c r="F23" s="264"/>
      <c r="G23" s="264"/>
      <c r="H23" s="264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  <c r="H24" s="172"/>
    </row>
    <row r="25" customFormat="false" ht="18" hidden="false" customHeight="false" outlineLevel="0" collapsed="false">
      <c r="A25" s="171" t="s">
        <v>208</v>
      </c>
      <c r="B25" s="171"/>
      <c r="C25" s="171"/>
      <c r="D25" s="171"/>
      <c r="E25" s="171"/>
      <c r="F25" s="171"/>
      <c r="G25" s="171"/>
      <c r="H25" s="171"/>
    </row>
    <row r="26" customFormat="false" ht="15" hidden="false" customHeight="true" outlineLevel="0" collapsed="false">
      <c r="A26" s="133"/>
      <c r="B26" s="95"/>
      <c r="C26" s="95"/>
      <c r="D26" s="95"/>
      <c r="E26" s="95"/>
      <c r="F26" s="95"/>
      <c r="G26" s="95"/>
      <c r="H26" s="95"/>
    </row>
    <row r="27" customFormat="false" ht="12.75" hidden="false" customHeight="true" outlineLevel="0" collapsed="false">
      <c r="A27" s="28" t="s">
        <v>199</v>
      </c>
      <c r="B27" s="28" t="s">
        <v>36</v>
      </c>
      <c r="C27" s="28" t="s">
        <v>200</v>
      </c>
      <c r="D27" s="28" t="s">
        <v>201</v>
      </c>
      <c r="E27" s="190" t="s">
        <v>202</v>
      </c>
      <c r="F27" s="190" t="s">
        <v>136</v>
      </c>
      <c r="G27" s="190" t="s">
        <v>203</v>
      </c>
      <c r="H27" s="190" t="s">
        <v>204</v>
      </c>
    </row>
    <row r="28" customFormat="false" ht="12.75" hidden="false" customHeight="false" outlineLevel="0" collapsed="false">
      <c r="A28" s="28"/>
      <c r="B28" s="28"/>
      <c r="C28" s="28"/>
      <c r="D28" s="28"/>
      <c r="E28" s="190"/>
      <c r="F28" s="190"/>
      <c r="G28" s="190"/>
      <c r="H28" s="190"/>
    </row>
    <row r="29" customFormat="false" ht="12.75" hidden="false" customHeight="false" outlineLevel="0" collapsed="false">
      <c r="A29" s="28"/>
      <c r="B29" s="28"/>
      <c r="C29" s="28"/>
      <c r="D29" s="28"/>
      <c r="E29" s="190"/>
      <c r="F29" s="190"/>
      <c r="G29" s="190"/>
      <c r="H29" s="190"/>
    </row>
    <row r="30" customFormat="false" ht="12.75" hidden="false" customHeight="false" outlineLevel="0" collapsed="false">
      <c r="A30" s="260" t="n">
        <v>40925</v>
      </c>
      <c r="B30" s="82" t="n">
        <v>1</v>
      </c>
      <c r="C30" s="82" t="s">
        <v>48</v>
      </c>
      <c r="D30" s="82" t="s">
        <v>49</v>
      </c>
      <c r="E30" s="261" t="n">
        <v>132</v>
      </c>
      <c r="F30" s="261" t="n">
        <v>2</v>
      </c>
      <c r="G30" s="262" t="n">
        <v>0.0145833333333333</v>
      </c>
      <c r="H30" s="265" t="n">
        <v>4.2</v>
      </c>
    </row>
    <row r="31" customFormat="false" ht="12.75" hidden="false" customHeight="false" outlineLevel="0" collapsed="false">
      <c r="A31" s="260" t="n">
        <v>40925</v>
      </c>
      <c r="B31" s="82" t="n">
        <v>2</v>
      </c>
      <c r="C31" s="82" t="s">
        <v>48</v>
      </c>
      <c r="D31" s="82" t="s">
        <v>49</v>
      </c>
      <c r="E31" s="261" t="n">
        <v>132</v>
      </c>
      <c r="F31" s="261" t="n">
        <v>2</v>
      </c>
      <c r="G31" s="262" t="n">
        <v>0.0145833333333333</v>
      </c>
      <c r="H31" s="265" t="n">
        <v>0</v>
      </c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</row>
    <row r="33" customFormat="false" ht="18" hidden="false" customHeight="false" outlineLevel="0" collapsed="false">
      <c r="A33" s="171" t="s">
        <v>209</v>
      </c>
      <c r="B33" s="171"/>
      <c r="C33" s="171"/>
      <c r="D33" s="171"/>
      <c r="E33" s="171"/>
      <c r="F33" s="171"/>
      <c r="G33" s="171"/>
      <c r="H33" s="171"/>
    </row>
    <row r="34" customFormat="false" ht="23.25" hidden="false" customHeight="false" outlineLevel="0" collapsed="false">
      <c r="A34" s="133"/>
      <c r="B34" s="95"/>
      <c r="C34" s="95"/>
      <c r="D34" s="95"/>
      <c r="E34" s="95"/>
      <c r="F34" s="95"/>
      <c r="G34" s="95"/>
      <c r="H34" s="95"/>
    </row>
    <row r="35" customFormat="false" ht="12.75" hidden="false" customHeight="true" outlineLevel="0" collapsed="false">
      <c r="A35" s="28" t="s">
        <v>199</v>
      </c>
      <c r="B35" s="28" t="s">
        <v>36</v>
      </c>
      <c r="C35" s="28" t="s">
        <v>200</v>
      </c>
      <c r="D35" s="28" t="s">
        <v>201</v>
      </c>
      <c r="E35" s="190" t="s">
        <v>202</v>
      </c>
      <c r="F35" s="190" t="s">
        <v>136</v>
      </c>
      <c r="G35" s="190" t="s">
        <v>203</v>
      </c>
      <c r="H35" s="190" t="s">
        <v>204</v>
      </c>
    </row>
    <row r="36" customFormat="false" ht="12.75" hidden="false" customHeight="false" outlineLevel="0" collapsed="false">
      <c r="A36" s="28"/>
      <c r="B36" s="28"/>
      <c r="C36" s="28"/>
      <c r="D36" s="28"/>
      <c r="E36" s="190"/>
      <c r="F36" s="190"/>
      <c r="G36" s="190"/>
      <c r="H36" s="190"/>
    </row>
    <row r="37" customFormat="false" ht="12.75" hidden="false" customHeight="false" outlineLevel="0" collapsed="false">
      <c r="A37" s="28"/>
      <c r="B37" s="28"/>
      <c r="C37" s="28"/>
      <c r="D37" s="28"/>
      <c r="E37" s="190"/>
      <c r="F37" s="190"/>
      <c r="G37" s="190"/>
      <c r="H37" s="190"/>
    </row>
    <row r="38" customFormat="false" ht="12.75" hidden="false" customHeight="false" outlineLevel="0" collapsed="false">
      <c r="A38" s="260" t="n">
        <v>40925</v>
      </c>
      <c r="B38" s="82" t="n">
        <v>1</v>
      </c>
      <c r="C38" s="82" t="s">
        <v>48</v>
      </c>
      <c r="D38" s="82" t="s">
        <v>49</v>
      </c>
      <c r="E38" s="261" t="n">
        <v>132</v>
      </c>
      <c r="F38" s="261" t="n">
        <v>10</v>
      </c>
      <c r="G38" s="262" t="n">
        <v>0.0145833333333333</v>
      </c>
      <c r="H38" s="265" t="n">
        <v>60.9</v>
      </c>
    </row>
    <row r="39" customFormat="false" ht="12.75" hidden="false" customHeight="false" outlineLevel="0" collapsed="false">
      <c r="A39" s="260" t="n">
        <v>40925</v>
      </c>
      <c r="B39" s="82" t="n">
        <v>2</v>
      </c>
      <c r="C39" s="82" t="s">
        <v>48</v>
      </c>
      <c r="D39" s="82" t="s">
        <v>49</v>
      </c>
      <c r="E39" s="261" t="n">
        <v>132</v>
      </c>
      <c r="F39" s="261" t="n">
        <v>10</v>
      </c>
      <c r="G39" s="262" t="n">
        <v>0.0145833333333333</v>
      </c>
      <c r="H39" s="265" t="n">
        <v>0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18" hidden="false" customHeight="false" outlineLevel="0" collapsed="false">
      <c r="A41" s="171" t="s">
        <v>210</v>
      </c>
      <c r="B41" s="171"/>
      <c r="C41" s="171"/>
      <c r="D41" s="171"/>
      <c r="E41" s="171"/>
      <c r="F41" s="171"/>
      <c r="G41" s="171"/>
      <c r="H41" s="171"/>
    </row>
    <row r="42" customFormat="false" ht="23.25" hidden="false" customHeight="false" outlineLevel="0" collapsed="false">
      <c r="A42" s="133"/>
      <c r="B42" s="95"/>
      <c r="C42" s="95"/>
      <c r="D42" s="95"/>
      <c r="E42" s="95"/>
      <c r="F42" s="95"/>
      <c r="G42" s="95"/>
      <c r="H42" s="95"/>
    </row>
    <row r="43" customFormat="false" ht="12.75" hidden="false" customHeight="true" outlineLevel="0" collapsed="false">
      <c r="A43" s="28" t="s">
        <v>199</v>
      </c>
      <c r="B43" s="28" t="s">
        <v>36</v>
      </c>
      <c r="C43" s="28" t="s">
        <v>200</v>
      </c>
      <c r="D43" s="28" t="s">
        <v>201</v>
      </c>
      <c r="E43" s="190" t="s">
        <v>202</v>
      </c>
      <c r="F43" s="190" t="s">
        <v>136</v>
      </c>
      <c r="G43" s="190" t="s">
        <v>203</v>
      </c>
      <c r="H43" s="190" t="s">
        <v>204</v>
      </c>
    </row>
    <row r="44" customFormat="false" ht="12.75" hidden="false" customHeight="false" outlineLevel="0" collapsed="false">
      <c r="A44" s="28"/>
      <c r="B44" s="28"/>
      <c r="C44" s="28"/>
      <c r="D44" s="28"/>
      <c r="E44" s="190"/>
      <c r="F44" s="190"/>
      <c r="G44" s="190"/>
      <c r="H44" s="190"/>
    </row>
    <row r="45" customFormat="false" ht="12.75" hidden="false" customHeight="false" outlineLevel="0" collapsed="false">
      <c r="A45" s="28"/>
      <c r="B45" s="28"/>
      <c r="C45" s="28"/>
      <c r="D45" s="28"/>
      <c r="E45" s="190"/>
      <c r="F45" s="190"/>
      <c r="G45" s="190"/>
      <c r="H45" s="190"/>
    </row>
    <row r="46" customFormat="false" ht="12.75" hidden="false" customHeight="false" outlineLevel="0" collapsed="false">
      <c r="A46" s="260" t="n">
        <v>41881</v>
      </c>
      <c r="B46" s="82" t="n">
        <v>1</v>
      </c>
      <c r="C46" s="82" t="s">
        <v>48</v>
      </c>
      <c r="D46" s="82" t="s">
        <v>49</v>
      </c>
      <c r="E46" s="261" t="n">
        <v>132</v>
      </c>
      <c r="F46" s="261" t="n">
        <v>16</v>
      </c>
      <c r="G46" s="262" t="n">
        <v>0.00555555555555556</v>
      </c>
      <c r="H46" s="265" t="n">
        <v>1.1</v>
      </c>
    </row>
    <row r="47" customFormat="false" ht="12.75" hidden="false" customHeight="false" outlineLevel="0" collapsed="false">
      <c r="A47" s="260" t="s">
        <v>211</v>
      </c>
      <c r="B47" s="82" t="n">
        <v>2</v>
      </c>
      <c r="C47" s="82" t="s">
        <v>48</v>
      </c>
      <c r="D47" s="82" t="s">
        <v>49</v>
      </c>
      <c r="E47" s="261" t="n">
        <v>132</v>
      </c>
      <c r="F47" s="261" t="s">
        <v>211</v>
      </c>
      <c r="G47" s="262" t="s">
        <v>211</v>
      </c>
      <c r="H47" s="265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8" hidden="false" customHeight="false" outlineLevel="0" collapsed="false">
      <c r="A49" s="171" t="s">
        <v>212</v>
      </c>
      <c r="B49" s="171"/>
      <c r="C49" s="171"/>
      <c r="D49" s="171"/>
      <c r="E49" s="171"/>
      <c r="F49" s="171"/>
      <c r="G49" s="171"/>
      <c r="H49" s="171"/>
    </row>
    <row r="50" customFormat="false" ht="23.25" hidden="false" customHeight="false" outlineLevel="0" collapsed="false">
      <c r="A50" s="133"/>
      <c r="B50" s="95"/>
      <c r="C50" s="95"/>
      <c r="D50" s="95"/>
      <c r="E50" s="95"/>
      <c r="F50" s="95"/>
      <c r="G50" s="95"/>
      <c r="H50" s="95"/>
    </row>
    <row r="51" customFormat="false" ht="12.75" hidden="false" customHeight="true" outlineLevel="0" collapsed="false">
      <c r="A51" s="28" t="s">
        <v>199</v>
      </c>
      <c r="B51" s="28" t="s">
        <v>36</v>
      </c>
      <c r="C51" s="28" t="s">
        <v>200</v>
      </c>
      <c r="D51" s="28" t="s">
        <v>201</v>
      </c>
      <c r="E51" s="190" t="s">
        <v>202</v>
      </c>
      <c r="F51" s="190" t="s">
        <v>136</v>
      </c>
      <c r="G51" s="190" t="s">
        <v>203</v>
      </c>
      <c r="H51" s="190" t="s">
        <v>204</v>
      </c>
    </row>
    <row r="52" customFormat="false" ht="12.75" hidden="false" customHeight="false" outlineLevel="0" collapsed="false">
      <c r="A52" s="28"/>
      <c r="B52" s="28"/>
      <c r="C52" s="28"/>
      <c r="D52" s="28"/>
      <c r="E52" s="190"/>
      <c r="F52" s="190"/>
      <c r="G52" s="190"/>
      <c r="H52" s="190"/>
    </row>
    <row r="53" customFormat="false" ht="12.75" hidden="false" customHeight="false" outlineLevel="0" collapsed="false">
      <c r="A53" s="28"/>
      <c r="B53" s="28"/>
      <c r="C53" s="28"/>
      <c r="D53" s="28"/>
      <c r="E53" s="190"/>
      <c r="F53" s="190"/>
      <c r="G53" s="190"/>
      <c r="H53" s="190"/>
    </row>
    <row r="54" customFormat="false" ht="12.75" hidden="false" customHeight="false" outlineLevel="0" collapsed="false">
      <c r="A54" s="260" t="s">
        <v>213</v>
      </c>
      <c r="B54" s="82" t="n">
        <v>1</v>
      </c>
      <c r="C54" s="82" t="s">
        <v>48</v>
      </c>
      <c r="D54" s="82" t="s">
        <v>49</v>
      </c>
      <c r="E54" s="261" t="n">
        <v>132</v>
      </c>
      <c r="F54" s="261" t="n">
        <v>0</v>
      </c>
      <c r="G54" s="262" t="n">
        <v>0</v>
      </c>
      <c r="H54" s="265" t="n">
        <v>0</v>
      </c>
    </row>
    <row r="55" customFormat="false" ht="12.75" hidden="false" customHeight="false" outlineLevel="0" collapsed="false">
      <c r="A55" s="260" t="s">
        <v>213</v>
      </c>
      <c r="B55" s="82" t="n">
        <v>2</v>
      </c>
      <c r="C55" s="82" t="s">
        <v>48</v>
      </c>
      <c r="D55" s="82" t="s">
        <v>49</v>
      </c>
      <c r="E55" s="261" t="n">
        <v>132</v>
      </c>
      <c r="F55" s="261" t="n">
        <v>0</v>
      </c>
      <c r="G55" s="262" t="n">
        <v>0</v>
      </c>
      <c r="H55" s="265" t="n">
        <v>0</v>
      </c>
    </row>
    <row r="56" customFormat="false" ht="12.75" hidden="false" customHeight="false" outlineLevel="0" collapsed="false">
      <c r="A56" s="266" t="s">
        <v>214</v>
      </c>
      <c r="B56" s="266"/>
      <c r="C56" s="266"/>
      <c r="D56" s="266"/>
      <c r="E56" s="266"/>
      <c r="F56" s="266"/>
      <c r="G56" s="266"/>
      <c r="H56" s="266"/>
    </row>
    <row r="57" customFormat="false" ht="12.75" hidden="false" customHeight="false" outlineLevel="0" collapsed="false">
      <c r="A57" s="267"/>
      <c r="B57" s="267"/>
      <c r="C57" s="267"/>
      <c r="D57" s="267"/>
      <c r="E57" s="267"/>
      <c r="F57" s="267"/>
      <c r="G57" s="267"/>
      <c r="H57" s="267"/>
    </row>
    <row r="58" customFormat="false" ht="18" hidden="false" customHeight="false" outlineLevel="0" collapsed="false">
      <c r="A58" s="268" t="s">
        <v>215</v>
      </c>
      <c r="B58" s="268"/>
      <c r="C58" s="268"/>
      <c r="D58" s="268"/>
      <c r="E58" s="268"/>
      <c r="F58" s="268"/>
      <c r="G58" s="268"/>
      <c r="H58" s="268"/>
    </row>
    <row r="59" customFormat="false" ht="23.25" hidden="false" customHeight="false" outlineLevel="0" collapsed="false">
      <c r="A59" s="133"/>
      <c r="B59" s="95"/>
      <c r="C59" s="95"/>
      <c r="D59" s="95"/>
      <c r="E59" s="95"/>
      <c r="F59" s="95"/>
      <c r="G59" s="95"/>
      <c r="H59" s="95"/>
    </row>
    <row r="60" customFormat="false" ht="12.75" hidden="false" customHeight="true" outlineLevel="0" collapsed="false">
      <c r="A60" s="28" t="s">
        <v>199</v>
      </c>
      <c r="B60" s="28" t="s">
        <v>36</v>
      </c>
      <c r="C60" s="28" t="s">
        <v>200</v>
      </c>
      <c r="D60" s="28" t="s">
        <v>201</v>
      </c>
      <c r="E60" s="190" t="s">
        <v>202</v>
      </c>
      <c r="F60" s="190" t="s">
        <v>136</v>
      </c>
      <c r="G60" s="190" t="s">
        <v>203</v>
      </c>
      <c r="H60" s="190" t="s">
        <v>204</v>
      </c>
    </row>
    <row r="61" customFormat="false" ht="12.75" hidden="false" customHeight="false" outlineLevel="0" collapsed="false">
      <c r="A61" s="28"/>
      <c r="B61" s="28"/>
      <c r="C61" s="28"/>
      <c r="D61" s="28"/>
      <c r="E61" s="190"/>
      <c r="F61" s="190"/>
      <c r="G61" s="190"/>
      <c r="H61" s="190"/>
    </row>
    <row r="62" customFormat="false" ht="12.75" hidden="false" customHeight="false" outlineLevel="0" collapsed="false">
      <c r="A62" s="28"/>
      <c r="B62" s="28"/>
      <c r="C62" s="28"/>
      <c r="D62" s="28"/>
      <c r="E62" s="190"/>
      <c r="F62" s="190"/>
      <c r="G62" s="190"/>
      <c r="H62" s="190"/>
    </row>
    <row r="63" customFormat="false" ht="12.75" hidden="false" customHeight="false" outlineLevel="0" collapsed="false">
      <c r="A63" s="260" t="n">
        <v>42392</v>
      </c>
      <c r="B63" s="82" t="n">
        <v>1</v>
      </c>
      <c r="C63" s="82" t="s">
        <v>48</v>
      </c>
      <c r="D63" s="82" t="s">
        <v>49</v>
      </c>
      <c r="E63" s="261" t="n">
        <v>132</v>
      </c>
      <c r="F63" s="261" t="n">
        <v>16</v>
      </c>
      <c r="G63" s="262" t="n">
        <v>0.0131944444444444</v>
      </c>
      <c r="H63" s="265" t="n">
        <v>9.1</v>
      </c>
    </row>
    <row r="64" customFormat="false" ht="12.75" hidden="false" customHeight="false" outlineLevel="0" collapsed="false">
      <c r="A64" s="260" t="n">
        <v>42392</v>
      </c>
      <c r="B64" s="82" t="n">
        <v>2</v>
      </c>
      <c r="C64" s="82" t="s">
        <v>48</v>
      </c>
      <c r="D64" s="82" t="s">
        <v>49</v>
      </c>
      <c r="E64" s="261" t="n">
        <v>132</v>
      </c>
      <c r="F64" s="261" t="n">
        <v>16</v>
      </c>
      <c r="G64" s="262" t="n">
        <v>0.0173611111111111</v>
      </c>
      <c r="H64" s="265" t="n">
        <v>9.1</v>
      </c>
    </row>
    <row r="65" customFormat="false" ht="12.75" hidden="false" customHeight="false" outlineLevel="0" collapsed="false">
      <c r="A65" s="260" t="n">
        <v>42464</v>
      </c>
      <c r="B65" s="82" t="n">
        <v>2</v>
      </c>
      <c r="C65" s="82" t="s">
        <v>48</v>
      </c>
      <c r="D65" s="82" t="s">
        <v>49</v>
      </c>
      <c r="E65" s="261" t="n">
        <v>132</v>
      </c>
      <c r="F65" s="261" t="n">
        <v>16</v>
      </c>
      <c r="G65" s="262" t="n">
        <v>0.00555555555555556</v>
      </c>
      <c r="H65" s="265" t="n">
        <v>0</v>
      </c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</row>
    <row r="67" customFormat="false" ht="18" hidden="false" customHeight="false" outlineLevel="0" collapsed="false">
      <c r="A67" s="171" t="s">
        <v>216</v>
      </c>
      <c r="B67" s="171"/>
      <c r="C67" s="171"/>
      <c r="D67" s="171"/>
      <c r="E67" s="171"/>
      <c r="F67" s="171"/>
      <c r="G67" s="171"/>
      <c r="H67" s="171"/>
    </row>
    <row r="68" customFormat="false" ht="23.25" hidden="false" customHeight="false" outlineLevel="0" collapsed="false">
      <c r="A68" s="133"/>
      <c r="B68" s="95"/>
      <c r="C68" s="95"/>
      <c r="D68" s="95"/>
      <c r="E68" s="95"/>
      <c r="F68" s="95"/>
      <c r="G68" s="95"/>
      <c r="H68" s="95"/>
    </row>
    <row r="69" customFormat="false" ht="12.75" hidden="false" customHeight="true" outlineLevel="0" collapsed="false">
      <c r="A69" s="28" t="s">
        <v>199</v>
      </c>
      <c r="B69" s="28" t="s">
        <v>36</v>
      </c>
      <c r="C69" s="28" t="s">
        <v>200</v>
      </c>
      <c r="D69" s="28" t="s">
        <v>201</v>
      </c>
      <c r="E69" s="190" t="s">
        <v>202</v>
      </c>
      <c r="F69" s="190" t="s">
        <v>136</v>
      </c>
      <c r="G69" s="190" t="s">
        <v>203</v>
      </c>
      <c r="H69" s="190" t="s">
        <v>204</v>
      </c>
    </row>
    <row r="70" customFormat="false" ht="12.75" hidden="false" customHeight="false" outlineLevel="0" collapsed="false">
      <c r="A70" s="28"/>
      <c r="B70" s="28"/>
      <c r="C70" s="28"/>
      <c r="D70" s="28"/>
      <c r="E70" s="190"/>
      <c r="F70" s="190"/>
      <c r="G70" s="190"/>
      <c r="H70" s="190"/>
    </row>
    <row r="71" customFormat="false" ht="12.75" hidden="false" customHeight="false" outlineLevel="0" collapsed="false">
      <c r="A71" s="28"/>
      <c r="B71" s="28"/>
      <c r="C71" s="28"/>
      <c r="D71" s="28"/>
      <c r="E71" s="190"/>
      <c r="F71" s="190"/>
      <c r="G71" s="190"/>
      <c r="H71" s="190"/>
    </row>
    <row r="72" customFormat="false" ht="12.75" hidden="false" customHeight="false" outlineLevel="0" collapsed="false">
      <c r="A72" s="260" t="n">
        <v>42933</v>
      </c>
      <c r="B72" s="82" t="n">
        <v>1</v>
      </c>
      <c r="C72" s="82" t="s">
        <v>48</v>
      </c>
      <c r="D72" s="82" t="s">
        <v>49</v>
      </c>
      <c r="E72" s="261" t="n">
        <v>132</v>
      </c>
      <c r="F72" s="261" t="n">
        <v>16</v>
      </c>
      <c r="G72" s="262" t="n">
        <v>0.153472222222222</v>
      </c>
      <c r="H72" s="269" t="n">
        <v>0</v>
      </c>
    </row>
    <row r="73" customFormat="false" ht="12.75" hidden="false" customHeight="false" outlineLevel="0" collapsed="false">
      <c r="A73" s="270" t="n">
        <v>43046.7361111111</v>
      </c>
      <c r="B73" s="49" t="n">
        <v>1</v>
      </c>
      <c r="C73" s="49" t="s">
        <v>48</v>
      </c>
      <c r="D73" s="49" t="s">
        <v>64</v>
      </c>
      <c r="E73" s="261" t="n">
        <v>132</v>
      </c>
      <c r="F73" s="261" t="n">
        <v>2</v>
      </c>
      <c r="G73" s="262" t="n">
        <v>0.0118055555555556</v>
      </c>
      <c r="H73" s="269" t="n">
        <v>37</v>
      </c>
    </row>
    <row r="74" customFormat="false" ht="12.75" hidden="false" customHeight="false" outlineLevel="0" collapsed="false">
      <c r="A74" s="270" t="n">
        <v>43071.83125</v>
      </c>
      <c r="B74" s="49" t="n">
        <v>1</v>
      </c>
      <c r="C74" s="49" t="s">
        <v>48</v>
      </c>
      <c r="D74" s="49" t="s">
        <v>64</v>
      </c>
      <c r="E74" s="261" t="n">
        <v>132</v>
      </c>
      <c r="F74" s="261" t="n">
        <v>2</v>
      </c>
      <c r="G74" s="262" t="n">
        <v>0.00902777777777778</v>
      </c>
      <c r="H74" s="269" t="n">
        <v>0</v>
      </c>
    </row>
    <row r="75" customFormat="false" ht="12.75" hidden="false" customHeight="false" outlineLevel="0" collapsed="false">
      <c r="A75" s="270" t="n">
        <v>43003.9430555556</v>
      </c>
      <c r="B75" s="49" t="n">
        <v>1</v>
      </c>
      <c r="C75" s="49" t="s">
        <v>48</v>
      </c>
      <c r="D75" s="49" t="s">
        <v>64</v>
      </c>
      <c r="E75" s="261" t="n">
        <v>132</v>
      </c>
      <c r="F75" s="261" t="n">
        <v>4</v>
      </c>
      <c r="G75" s="262" t="n">
        <v>0.172916666666667</v>
      </c>
      <c r="H75" s="269" t="n">
        <v>0</v>
      </c>
    </row>
    <row r="76" customFormat="false" ht="12.75" hidden="false" customHeight="false" outlineLevel="0" collapsed="false">
      <c r="A76" s="270" t="n">
        <v>43046.7361111111</v>
      </c>
      <c r="B76" s="49" t="n">
        <v>2</v>
      </c>
      <c r="C76" s="49" t="s">
        <v>48</v>
      </c>
      <c r="D76" s="49" t="s">
        <v>64</v>
      </c>
      <c r="E76" s="261" t="n">
        <v>132</v>
      </c>
      <c r="F76" s="261" t="n">
        <v>2</v>
      </c>
      <c r="G76" s="262" t="n">
        <v>0.0111111111111111</v>
      </c>
      <c r="H76" s="269" t="s">
        <v>50</v>
      </c>
      <c r="I76" s="271"/>
    </row>
    <row r="77" customFormat="false" ht="12.75" hidden="false" customHeight="false" outlineLevel="0" collapsed="false">
      <c r="A77" s="272" t="s">
        <v>62</v>
      </c>
      <c r="B77" s="272"/>
      <c r="C77" s="272"/>
      <c r="D77" s="272"/>
      <c r="E77" s="272"/>
      <c r="F77" s="272"/>
      <c r="G77" s="272"/>
      <c r="H77" s="272"/>
      <c r="I77" s="273"/>
    </row>
    <row r="78" customFormat="false" ht="12.75" hidden="false" customHeight="false" outlineLevel="0" collapsed="false">
      <c r="A78" s="274"/>
      <c r="B78" s="275"/>
      <c r="C78" s="275"/>
      <c r="D78" s="275"/>
      <c r="E78" s="275"/>
      <c r="F78" s="275"/>
      <c r="G78" s="275"/>
      <c r="H78" s="275"/>
      <c r="I78" s="276"/>
    </row>
    <row r="79" customFormat="false" ht="18" hidden="false" customHeight="false" outlineLevel="0" collapsed="false">
      <c r="A79" s="171" t="s">
        <v>217</v>
      </c>
      <c r="B79" s="171"/>
      <c r="C79" s="171"/>
      <c r="D79" s="171"/>
      <c r="E79" s="171"/>
      <c r="F79" s="171"/>
      <c r="G79" s="171"/>
      <c r="H79" s="171"/>
    </row>
    <row r="80" customFormat="false" ht="23.25" hidden="false" customHeight="false" outlineLevel="0" collapsed="false">
      <c r="A80" s="133"/>
      <c r="B80" s="95"/>
      <c r="C80" s="95"/>
      <c r="D80" s="95"/>
      <c r="E80" s="95"/>
      <c r="F80" s="95"/>
      <c r="G80" s="95"/>
      <c r="H80" s="95"/>
    </row>
    <row r="81" customFormat="false" ht="12.75" hidden="false" customHeight="true" outlineLevel="0" collapsed="false">
      <c r="A81" s="28" t="s">
        <v>199</v>
      </c>
      <c r="B81" s="28" t="s">
        <v>36</v>
      </c>
      <c r="C81" s="28" t="s">
        <v>200</v>
      </c>
      <c r="D81" s="28" t="s">
        <v>201</v>
      </c>
      <c r="E81" s="190" t="s">
        <v>202</v>
      </c>
      <c r="F81" s="190" t="s">
        <v>136</v>
      </c>
      <c r="G81" s="190" t="s">
        <v>203</v>
      </c>
      <c r="H81" s="190" t="s">
        <v>204</v>
      </c>
    </row>
    <row r="82" customFormat="false" ht="12.75" hidden="false" customHeight="false" outlineLevel="0" collapsed="false">
      <c r="A82" s="28"/>
      <c r="B82" s="28"/>
      <c r="C82" s="28"/>
      <c r="D82" s="28"/>
      <c r="E82" s="190"/>
      <c r="F82" s="190"/>
      <c r="G82" s="190"/>
      <c r="H82" s="190"/>
    </row>
    <row r="83" customFormat="false" ht="12.75" hidden="false" customHeight="false" outlineLevel="0" collapsed="false">
      <c r="A83" s="28"/>
      <c r="B83" s="28"/>
      <c r="C83" s="28"/>
      <c r="D83" s="28"/>
      <c r="E83" s="190"/>
      <c r="F83" s="190"/>
      <c r="G83" s="190"/>
      <c r="H83" s="190"/>
    </row>
    <row r="84" customFormat="false" ht="12.75" hidden="false" customHeight="false" outlineLevel="0" collapsed="false">
      <c r="A84" s="260" t="n">
        <v>43179.9458333333</v>
      </c>
      <c r="B84" s="82" t="n">
        <v>1</v>
      </c>
      <c r="C84" s="82" t="s">
        <v>48</v>
      </c>
      <c r="D84" s="49" t="s">
        <v>64</v>
      </c>
      <c r="E84" s="261" t="n">
        <v>132</v>
      </c>
      <c r="F84" s="261" t="n">
        <v>16</v>
      </c>
      <c r="G84" s="262" t="n">
        <v>0.502777777777778</v>
      </c>
      <c r="H84" s="265" t="n">
        <v>15.8</v>
      </c>
    </row>
    <row r="85" customFormat="false" ht="12.75" hidden="false" customHeight="false" outlineLevel="0" collapsed="false">
      <c r="A85" s="270" t="n">
        <v>43399.0555555556</v>
      </c>
      <c r="B85" s="49" t="n">
        <v>1</v>
      </c>
      <c r="C85" s="49" t="s">
        <v>64</v>
      </c>
      <c r="D85" s="82" t="s">
        <v>49</v>
      </c>
      <c r="E85" s="261" t="n">
        <v>132</v>
      </c>
      <c r="F85" s="261" t="n">
        <v>2</v>
      </c>
      <c r="G85" s="262" t="n">
        <v>0.0180555555555556</v>
      </c>
      <c r="H85" s="265" t="n">
        <v>8.1</v>
      </c>
    </row>
    <row r="86" customFormat="false" ht="12.75" hidden="false" customHeight="false" outlineLevel="0" collapsed="false">
      <c r="A86" s="270" t="n">
        <v>43415.6180555556</v>
      </c>
      <c r="B86" s="49" t="n">
        <v>1</v>
      </c>
      <c r="C86" s="49" t="s">
        <v>48</v>
      </c>
      <c r="D86" s="49" t="s">
        <v>64</v>
      </c>
      <c r="E86" s="261" t="n">
        <v>132</v>
      </c>
      <c r="F86" s="261" t="n">
        <v>2</v>
      </c>
      <c r="G86" s="262" t="n">
        <v>0.00694444444444444</v>
      </c>
      <c r="H86" s="265" t="n">
        <v>0</v>
      </c>
    </row>
    <row r="87" customFormat="false" ht="12.75" hidden="false" customHeight="false" outlineLevel="0" collapsed="false">
      <c r="A87" s="270" t="n">
        <v>43415.6180555556</v>
      </c>
      <c r="B87" s="49" t="n">
        <v>2</v>
      </c>
      <c r="C87" s="49" t="s">
        <v>48</v>
      </c>
      <c r="D87" s="49" t="s">
        <v>64</v>
      </c>
      <c r="E87" s="261" t="n">
        <v>132</v>
      </c>
      <c r="F87" s="261" t="n">
        <v>2</v>
      </c>
      <c r="G87" s="262" t="n">
        <v>0.00833333333333333</v>
      </c>
      <c r="H87" s="265" t="n">
        <v>0</v>
      </c>
    </row>
    <row r="88" customFormat="false" ht="12.75" hidden="false" customHeight="false" outlineLevel="0" collapsed="false">
      <c r="A88" s="270" t="n">
        <v>43462.3840277778</v>
      </c>
      <c r="B88" s="49" t="n">
        <v>2</v>
      </c>
      <c r="C88" s="49" t="s">
        <v>48</v>
      </c>
      <c r="D88" s="49" t="s">
        <v>64</v>
      </c>
      <c r="E88" s="261" t="n">
        <v>132</v>
      </c>
      <c r="F88" s="261" t="n">
        <v>4</v>
      </c>
      <c r="G88" s="262" t="n">
        <v>0.0194444444444444</v>
      </c>
      <c r="H88" s="265" t="n">
        <v>0</v>
      </c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</row>
    <row r="90" customFormat="false" ht="18" hidden="false" customHeight="false" outlineLevel="0" collapsed="false">
      <c r="A90" s="171" t="s">
        <v>218</v>
      </c>
      <c r="B90" s="171"/>
      <c r="C90" s="171"/>
      <c r="D90" s="171"/>
      <c r="E90" s="171"/>
      <c r="F90" s="171"/>
      <c r="G90" s="171"/>
      <c r="H90" s="171"/>
    </row>
    <row r="91" customFormat="false" ht="23.25" hidden="false" customHeight="false" outlineLevel="0" collapsed="false">
      <c r="A91" s="133"/>
      <c r="B91" s="95"/>
      <c r="C91" s="95"/>
      <c r="D91" s="95"/>
      <c r="E91" s="95"/>
      <c r="F91" s="95"/>
      <c r="G91" s="95"/>
      <c r="H91" s="95"/>
    </row>
    <row r="92" customFormat="false" ht="12.75" hidden="false" customHeight="true" outlineLevel="0" collapsed="false">
      <c r="A92" s="28" t="s">
        <v>199</v>
      </c>
      <c r="B92" s="28" t="s">
        <v>36</v>
      </c>
      <c r="C92" s="28" t="s">
        <v>200</v>
      </c>
      <c r="D92" s="28" t="s">
        <v>201</v>
      </c>
      <c r="E92" s="190" t="s">
        <v>202</v>
      </c>
      <c r="F92" s="190" t="s">
        <v>136</v>
      </c>
      <c r="G92" s="190" t="s">
        <v>203</v>
      </c>
      <c r="H92" s="190" t="s">
        <v>204</v>
      </c>
    </row>
    <row r="93" customFormat="false" ht="12.75" hidden="false" customHeight="false" outlineLevel="0" collapsed="false">
      <c r="A93" s="28"/>
      <c r="B93" s="28"/>
      <c r="C93" s="28"/>
      <c r="D93" s="28"/>
      <c r="E93" s="190"/>
      <c r="F93" s="190"/>
      <c r="G93" s="190"/>
      <c r="H93" s="190"/>
    </row>
    <row r="94" customFormat="false" ht="12.75" hidden="false" customHeight="false" outlineLevel="0" collapsed="false">
      <c r="A94" s="28"/>
      <c r="B94" s="28"/>
      <c r="C94" s="28"/>
      <c r="D94" s="28"/>
      <c r="E94" s="190"/>
      <c r="F94" s="190"/>
      <c r="G94" s="190"/>
      <c r="H94" s="190"/>
    </row>
    <row r="95" customFormat="false" ht="12.75" hidden="false" customHeight="false" outlineLevel="0" collapsed="false">
      <c r="A95" s="260" t="n">
        <v>43807.2020833333</v>
      </c>
      <c r="B95" s="82" t="n">
        <v>1</v>
      </c>
      <c r="C95" s="49" t="s">
        <v>64</v>
      </c>
      <c r="D95" s="49" t="s">
        <v>49</v>
      </c>
      <c r="E95" s="261" t="n">
        <v>132</v>
      </c>
      <c r="F95" s="261" t="n">
        <v>4</v>
      </c>
      <c r="G95" s="262" t="n">
        <v>0.00347222222222222</v>
      </c>
      <c r="H95" s="265" t="n">
        <v>0</v>
      </c>
    </row>
    <row r="96" customFormat="false" ht="12.75" hidden="false" customHeight="false" outlineLevel="0" collapsed="false">
      <c r="A96" s="270" t="n">
        <v>43563.4486111111</v>
      </c>
      <c r="B96" s="49" t="n">
        <v>1</v>
      </c>
      <c r="C96" s="82" t="s">
        <v>48</v>
      </c>
      <c r="D96" s="49" t="s">
        <v>64</v>
      </c>
      <c r="E96" s="261" t="n">
        <v>132</v>
      </c>
      <c r="F96" s="261" t="n">
        <v>4</v>
      </c>
      <c r="G96" s="262" t="n">
        <v>0.120138888888889</v>
      </c>
      <c r="H96" s="265" t="n">
        <v>8.4</v>
      </c>
    </row>
    <row r="97" customFormat="false" ht="12.75" hidden="false" customHeight="false" outlineLevel="0" collapsed="false">
      <c r="A97" s="270" t="n">
        <v>43581.0166666667</v>
      </c>
      <c r="B97" s="49" t="n">
        <v>2</v>
      </c>
      <c r="C97" s="82" t="s">
        <v>48</v>
      </c>
      <c r="D97" s="49" t="s">
        <v>64</v>
      </c>
      <c r="E97" s="261" t="n">
        <v>132</v>
      </c>
      <c r="F97" s="261" t="n">
        <v>4</v>
      </c>
      <c r="G97" s="262" t="n">
        <v>0.131944444444444</v>
      </c>
      <c r="H97" s="265" t="n">
        <v>0</v>
      </c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</row>
    <row r="99" customFormat="false" ht="18" hidden="false" customHeight="false" outlineLevel="0" collapsed="false">
      <c r="A99" s="171" t="s">
        <v>219</v>
      </c>
      <c r="B99" s="171"/>
      <c r="C99" s="171"/>
      <c r="D99" s="171"/>
      <c r="E99" s="171"/>
      <c r="F99" s="171"/>
      <c r="G99" s="171"/>
      <c r="H99" s="171"/>
    </row>
    <row r="100" customFormat="false" ht="23.25" hidden="false" customHeight="false" outlineLevel="0" collapsed="false">
      <c r="A100" s="133"/>
      <c r="B100" s="95"/>
      <c r="C100" s="95"/>
      <c r="D100" s="95"/>
      <c r="E100" s="95"/>
      <c r="F100" s="95"/>
      <c r="G100" s="95"/>
      <c r="H100" s="95"/>
    </row>
    <row r="101" customFormat="false" ht="12.75" hidden="false" customHeight="true" outlineLevel="0" collapsed="false">
      <c r="A101" s="28" t="s">
        <v>199</v>
      </c>
      <c r="B101" s="28" t="s">
        <v>36</v>
      </c>
      <c r="C101" s="28" t="s">
        <v>200</v>
      </c>
      <c r="D101" s="28" t="s">
        <v>201</v>
      </c>
      <c r="E101" s="190" t="s">
        <v>202</v>
      </c>
      <c r="F101" s="190" t="s">
        <v>136</v>
      </c>
      <c r="G101" s="190" t="s">
        <v>203</v>
      </c>
      <c r="H101" s="190" t="s">
        <v>204</v>
      </c>
    </row>
    <row r="102" customFormat="false" ht="12.75" hidden="false" customHeight="false" outlineLevel="0" collapsed="false">
      <c r="A102" s="28"/>
      <c r="B102" s="28"/>
      <c r="C102" s="28"/>
      <c r="D102" s="28"/>
      <c r="E102" s="190"/>
      <c r="F102" s="190"/>
      <c r="G102" s="190"/>
      <c r="H102" s="190"/>
    </row>
    <row r="103" customFormat="false" ht="12.75" hidden="false" customHeight="false" outlineLevel="0" collapsed="false">
      <c r="A103" s="28"/>
      <c r="B103" s="28"/>
      <c r="C103" s="28"/>
      <c r="D103" s="28"/>
      <c r="E103" s="190"/>
      <c r="F103" s="190"/>
      <c r="G103" s="190"/>
      <c r="H103" s="190"/>
    </row>
    <row r="104" customFormat="false" ht="12.75" hidden="false" customHeight="false" outlineLevel="0" collapsed="false">
      <c r="A104" s="260" t="s">
        <v>220</v>
      </c>
      <c r="B104" s="82" t="n">
        <v>1</v>
      </c>
      <c r="C104" s="49" t="s">
        <v>64</v>
      </c>
      <c r="D104" s="49" t="s">
        <v>49</v>
      </c>
      <c r="E104" s="261" t="n">
        <v>132</v>
      </c>
      <c r="F104" s="261" t="n">
        <v>4</v>
      </c>
      <c r="G104" s="262" t="n">
        <v>0.00347222222222222</v>
      </c>
      <c r="H104" s="265" t="n">
        <v>6.3</v>
      </c>
    </row>
    <row r="105" customFormat="false" ht="12.75" hidden="false" customHeight="false" outlineLevel="0" collapsed="false">
      <c r="A105" s="263" t="s">
        <v>220</v>
      </c>
      <c r="B105" s="49" t="n">
        <v>1</v>
      </c>
      <c r="C105" s="82" t="s">
        <v>48</v>
      </c>
      <c r="D105" s="49" t="s">
        <v>64</v>
      </c>
      <c r="E105" s="261" t="n">
        <v>132</v>
      </c>
      <c r="F105" s="261" t="n">
        <v>4</v>
      </c>
      <c r="G105" s="262" t="n">
        <v>0.120138888888889</v>
      </c>
      <c r="H105" s="265" t="n">
        <v>0</v>
      </c>
    </row>
    <row r="106" customFormat="false" ht="12.75" hidden="false" customHeight="false" outlineLevel="0" collapsed="false">
      <c r="A106" s="263" t="s">
        <v>220</v>
      </c>
      <c r="B106" s="49" t="n">
        <v>2</v>
      </c>
      <c r="C106" s="82" t="s">
        <v>48</v>
      </c>
      <c r="D106" s="49" t="s">
        <v>64</v>
      </c>
      <c r="E106" s="261" t="n">
        <v>132</v>
      </c>
      <c r="F106" s="261" t="n">
        <v>4</v>
      </c>
      <c r="G106" s="262" t="n">
        <v>0.131944444444444</v>
      </c>
      <c r="H106" s="265" t="n">
        <v>0</v>
      </c>
    </row>
    <row r="107" customFormat="false" ht="12.75" hidden="false" customHeight="false" outlineLevel="0" collapsed="false">
      <c r="A107" s="277"/>
      <c r="B107" s="166"/>
      <c r="C107" s="166"/>
      <c r="D107" s="166"/>
      <c r="E107" s="278"/>
      <c r="F107" s="278"/>
      <c r="G107" s="279"/>
      <c r="H107" s="280"/>
    </row>
    <row r="108" customFormat="false" ht="12.7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</row>
    <row r="109" customFormat="false" ht="18" hidden="false" customHeight="false" outlineLevel="0" collapsed="false">
      <c r="A109" s="171" t="s">
        <v>221</v>
      </c>
      <c r="B109" s="171"/>
      <c r="C109" s="171"/>
      <c r="D109" s="171"/>
      <c r="E109" s="171"/>
      <c r="F109" s="171"/>
      <c r="G109" s="171"/>
      <c r="H109" s="171"/>
    </row>
    <row r="110" customFormat="false" ht="23.25" hidden="false" customHeight="false" outlineLevel="0" collapsed="false">
      <c r="A110" s="133"/>
      <c r="B110" s="95"/>
      <c r="C110" s="95"/>
      <c r="D110" s="95"/>
      <c r="E110" s="95"/>
      <c r="F110" s="95"/>
      <c r="G110" s="95"/>
      <c r="H110" s="95"/>
    </row>
    <row r="111" customFormat="false" ht="12.75" hidden="false" customHeight="true" outlineLevel="0" collapsed="false">
      <c r="A111" s="28" t="s">
        <v>199</v>
      </c>
      <c r="B111" s="28" t="s">
        <v>36</v>
      </c>
      <c r="C111" s="28" t="s">
        <v>200</v>
      </c>
      <c r="D111" s="28" t="s">
        <v>201</v>
      </c>
      <c r="E111" s="190" t="s">
        <v>202</v>
      </c>
      <c r="F111" s="190" t="s">
        <v>136</v>
      </c>
      <c r="G111" s="190" t="s">
        <v>203</v>
      </c>
      <c r="H111" s="190" t="s">
        <v>204</v>
      </c>
    </row>
    <row r="112" customFormat="false" ht="12.75" hidden="false" customHeight="false" outlineLevel="0" collapsed="false">
      <c r="A112" s="28"/>
      <c r="B112" s="28"/>
      <c r="C112" s="28"/>
      <c r="D112" s="28"/>
      <c r="E112" s="190"/>
      <c r="F112" s="190"/>
      <c r="G112" s="190"/>
      <c r="H112" s="190"/>
    </row>
    <row r="113" customFormat="false" ht="12.75" hidden="false" customHeight="false" outlineLevel="0" collapsed="false">
      <c r="A113" s="28"/>
      <c r="B113" s="28"/>
      <c r="C113" s="28"/>
      <c r="D113" s="28"/>
      <c r="E113" s="190"/>
      <c r="F113" s="190"/>
      <c r="G113" s="190"/>
      <c r="H113" s="190"/>
    </row>
    <row r="114" customFormat="false" ht="12.75" hidden="false" customHeight="false" outlineLevel="0" collapsed="false">
      <c r="A114" s="260" t="n">
        <v>44362.4409722222</v>
      </c>
      <c r="B114" s="82" t="n">
        <v>2</v>
      </c>
      <c r="C114" s="82" t="s">
        <v>48</v>
      </c>
      <c r="D114" s="49" t="s">
        <v>64</v>
      </c>
      <c r="E114" s="261" t="n">
        <v>132</v>
      </c>
      <c r="F114" s="261" t="n">
        <v>16</v>
      </c>
      <c r="G114" s="262" t="n">
        <v>0.0326388888888889</v>
      </c>
      <c r="H114" s="265" t="n">
        <v>0</v>
      </c>
    </row>
    <row r="115" customFormat="false" ht="12.75" hidden="false" customHeight="false" outlineLevel="0" collapsed="false">
      <c r="A115" s="270" t="n">
        <v>44559.2375</v>
      </c>
      <c r="B115" s="49" t="n">
        <v>1</v>
      </c>
      <c r="C115" s="82" t="s">
        <v>48</v>
      </c>
      <c r="D115" s="49" t="s">
        <v>64</v>
      </c>
      <c r="E115" s="261" t="n">
        <v>132</v>
      </c>
      <c r="F115" s="261" t="n">
        <v>13</v>
      </c>
      <c r="G115" s="262" t="n">
        <v>0.0145833333333333</v>
      </c>
      <c r="H115" s="265" t="n">
        <v>0</v>
      </c>
    </row>
    <row r="116" customFormat="false" ht="12.75" hidden="false" customHeight="false" outlineLevel="0" collapsed="false">
      <c r="A116" s="277"/>
      <c r="B116" s="166"/>
      <c r="C116" s="166"/>
      <c r="D116" s="166"/>
      <c r="E116" s="278"/>
      <c r="F116" s="278"/>
      <c r="G116" s="279"/>
      <c r="H116" s="280"/>
    </row>
    <row r="117" customFormat="false" ht="12.7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</row>
    <row r="118" customFormat="false" ht="18" hidden="false" customHeight="false" outlineLevel="0" collapsed="false">
      <c r="A118" s="171" t="s">
        <v>222</v>
      </c>
      <c r="B118" s="171"/>
      <c r="C118" s="171"/>
      <c r="D118" s="171"/>
      <c r="E118" s="171"/>
      <c r="F118" s="171"/>
      <c r="G118" s="171"/>
      <c r="H118" s="171"/>
    </row>
    <row r="119" customFormat="false" ht="23.25" hidden="false" customHeight="false" outlineLevel="0" collapsed="false">
      <c r="A119" s="133"/>
      <c r="B119" s="95"/>
      <c r="C119" s="95"/>
      <c r="D119" s="95"/>
      <c r="E119" s="95"/>
      <c r="F119" s="95"/>
      <c r="G119" s="95"/>
      <c r="H119" s="95"/>
    </row>
    <row r="120" customFormat="false" ht="12.75" hidden="false" customHeight="true" outlineLevel="0" collapsed="false">
      <c r="A120" s="28" t="s">
        <v>199</v>
      </c>
      <c r="B120" s="28" t="s">
        <v>36</v>
      </c>
      <c r="C120" s="28" t="s">
        <v>200</v>
      </c>
      <c r="D120" s="28" t="s">
        <v>201</v>
      </c>
      <c r="E120" s="190" t="s">
        <v>202</v>
      </c>
      <c r="F120" s="190" t="s">
        <v>136</v>
      </c>
      <c r="G120" s="190" t="s">
        <v>203</v>
      </c>
      <c r="H120" s="190" t="s">
        <v>204</v>
      </c>
    </row>
    <row r="121" customFormat="false" ht="12.75" hidden="false" customHeight="false" outlineLevel="0" collapsed="false">
      <c r="A121" s="28"/>
      <c r="B121" s="28"/>
      <c r="C121" s="28"/>
      <c r="D121" s="28"/>
      <c r="E121" s="190"/>
      <c r="F121" s="190"/>
      <c r="G121" s="190"/>
      <c r="H121" s="190"/>
    </row>
    <row r="122" customFormat="false" ht="12.75" hidden="false" customHeight="false" outlineLevel="0" collapsed="false">
      <c r="A122" s="28"/>
      <c r="B122" s="28"/>
      <c r="C122" s="28"/>
      <c r="D122" s="28"/>
      <c r="E122" s="190"/>
      <c r="F122" s="190"/>
      <c r="G122" s="190"/>
      <c r="H122" s="190"/>
    </row>
    <row r="123" customFormat="false" ht="12.75" hidden="false" customHeight="false" outlineLevel="0" collapsed="false">
      <c r="A123" s="260" t="s">
        <v>211</v>
      </c>
      <c r="B123" s="82" t="n">
        <v>1</v>
      </c>
      <c r="C123" s="82" t="s">
        <v>48</v>
      </c>
      <c r="D123" s="49" t="s">
        <v>64</v>
      </c>
      <c r="E123" s="261" t="n">
        <v>132</v>
      </c>
      <c r="F123" s="260" t="s">
        <v>211</v>
      </c>
      <c r="G123" s="260" t="s">
        <v>211</v>
      </c>
      <c r="H123" s="281" t="s">
        <v>211</v>
      </c>
    </row>
    <row r="124" customFormat="false" ht="12.75" hidden="false" customHeight="false" outlineLevel="0" collapsed="false">
      <c r="A124" s="263" t="s">
        <v>211</v>
      </c>
      <c r="B124" s="49" t="n">
        <v>2</v>
      </c>
      <c r="C124" s="82" t="s">
        <v>48</v>
      </c>
      <c r="D124" s="49" t="s">
        <v>64</v>
      </c>
      <c r="E124" s="261" t="n">
        <v>132</v>
      </c>
      <c r="F124" s="260" t="s">
        <v>211</v>
      </c>
      <c r="G124" s="260" t="s">
        <v>211</v>
      </c>
      <c r="H124" s="281" t="s">
        <v>211</v>
      </c>
    </row>
    <row r="125" customFormat="false" ht="12.75" hidden="false" customHeight="false" outlineLevel="0" collapsed="false">
      <c r="A125" s="263" t="s">
        <v>211</v>
      </c>
      <c r="B125" s="49" t="n">
        <v>1</v>
      </c>
      <c r="C125" s="49" t="s">
        <v>64</v>
      </c>
      <c r="D125" s="49" t="s">
        <v>49</v>
      </c>
      <c r="E125" s="261" t="n">
        <v>132</v>
      </c>
      <c r="F125" s="260" t="s">
        <v>211</v>
      </c>
      <c r="G125" s="260" t="s">
        <v>211</v>
      </c>
      <c r="H125" s="281" t="s">
        <v>211</v>
      </c>
    </row>
    <row r="126" customFormat="false" ht="12.75" hidden="false" customHeight="false" outlineLevel="0" collapsed="false">
      <c r="A126" s="263" t="s">
        <v>211</v>
      </c>
      <c r="B126" s="49" t="n">
        <v>2</v>
      </c>
      <c r="C126" s="49" t="s">
        <v>64</v>
      </c>
      <c r="D126" s="49" t="s">
        <v>49</v>
      </c>
      <c r="E126" s="261" t="n">
        <v>132</v>
      </c>
      <c r="F126" s="260" t="s">
        <v>211</v>
      </c>
      <c r="G126" s="260" t="s">
        <v>211</v>
      </c>
      <c r="H126" s="265" t="s">
        <v>211</v>
      </c>
    </row>
    <row r="127" customFormat="false" ht="12.75" hidden="false" customHeight="false" outlineLevel="0" collapsed="false">
      <c r="A127" s="282" t="s">
        <v>214</v>
      </c>
      <c r="B127" s="282"/>
      <c r="C127" s="282"/>
      <c r="D127" s="282"/>
      <c r="E127" s="282"/>
      <c r="F127" s="282"/>
      <c r="G127" s="282"/>
      <c r="H127" s="282"/>
    </row>
    <row r="128" customFormat="false" ht="13.5" hidden="false" customHeight="true" outlineLevel="0" collapsed="false">
      <c r="A128" s="172"/>
      <c r="B128" s="172"/>
      <c r="C128" s="172"/>
      <c r="D128" s="172"/>
      <c r="E128" s="172"/>
      <c r="F128" s="172"/>
      <c r="G128" s="172"/>
      <c r="H128" s="172"/>
    </row>
    <row r="129" customFormat="false" ht="18" hidden="false" customHeight="false" outlineLevel="0" collapsed="false">
      <c r="A129" s="171" t="s">
        <v>223</v>
      </c>
      <c r="B129" s="171"/>
      <c r="C129" s="171"/>
      <c r="D129" s="171"/>
      <c r="E129" s="171"/>
      <c r="F129" s="171"/>
      <c r="G129" s="171"/>
      <c r="H129" s="171"/>
    </row>
    <row r="130" customFormat="false" ht="23.25" hidden="false" customHeight="false" outlineLevel="0" collapsed="false">
      <c r="A130" s="133"/>
      <c r="B130" s="95"/>
      <c r="C130" s="95"/>
      <c r="D130" s="95"/>
      <c r="E130" s="95"/>
      <c r="F130" s="95"/>
      <c r="G130" s="95"/>
      <c r="H130" s="95"/>
    </row>
    <row r="131" customFormat="false" ht="12.75" hidden="false" customHeight="true" outlineLevel="0" collapsed="false">
      <c r="A131" s="28" t="s">
        <v>199</v>
      </c>
      <c r="B131" s="28" t="s">
        <v>36</v>
      </c>
      <c r="C131" s="28" t="s">
        <v>200</v>
      </c>
      <c r="D131" s="28" t="s">
        <v>201</v>
      </c>
      <c r="E131" s="190" t="s">
        <v>202</v>
      </c>
      <c r="F131" s="190" t="s">
        <v>136</v>
      </c>
      <c r="G131" s="190" t="s">
        <v>203</v>
      </c>
      <c r="H131" s="190" t="s">
        <v>204</v>
      </c>
    </row>
    <row r="132" customFormat="false" ht="12.75" hidden="false" customHeight="false" outlineLevel="0" collapsed="false">
      <c r="A132" s="28"/>
      <c r="B132" s="28"/>
      <c r="C132" s="28"/>
      <c r="D132" s="28"/>
      <c r="E132" s="190"/>
      <c r="F132" s="190"/>
      <c r="G132" s="190"/>
      <c r="H132" s="190"/>
    </row>
    <row r="133" customFormat="false" ht="12.75" hidden="false" customHeight="false" outlineLevel="0" collapsed="false">
      <c r="A133" s="28"/>
      <c r="B133" s="28"/>
      <c r="C133" s="28"/>
      <c r="D133" s="28"/>
      <c r="E133" s="190"/>
      <c r="F133" s="190"/>
      <c r="G133" s="190"/>
      <c r="H133" s="190"/>
    </row>
    <row r="134" customFormat="false" ht="12.75" hidden="false" customHeight="false" outlineLevel="0" collapsed="false">
      <c r="A134" s="283" t="n">
        <v>44943</v>
      </c>
      <c r="B134" s="82" t="n">
        <v>1</v>
      </c>
      <c r="C134" s="82" t="s">
        <v>48</v>
      </c>
      <c r="D134" s="49" t="s">
        <v>64</v>
      </c>
      <c r="E134" s="261" t="n">
        <v>132</v>
      </c>
      <c r="F134" s="284" t="n">
        <v>2</v>
      </c>
      <c r="G134" s="285" t="n">
        <v>0.0479166666700621</v>
      </c>
      <c r="H134" s="57" t="n">
        <v>31.5</v>
      </c>
    </row>
    <row r="135" customFormat="false" ht="12.75" hidden="false" customHeight="false" outlineLevel="0" collapsed="false">
      <c r="A135" s="286" t="n">
        <v>44943</v>
      </c>
      <c r="B135" s="49" t="n">
        <v>2</v>
      </c>
      <c r="C135" s="82" t="s">
        <v>48</v>
      </c>
      <c r="D135" s="49" t="s">
        <v>64</v>
      </c>
      <c r="E135" s="261" t="n">
        <v>132</v>
      </c>
      <c r="F135" s="284" t="n">
        <v>2</v>
      </c>
      <c r="G135" s="285" t="n">
        <v>0.0493055555562023</v>
      </c>
      <c r="H135" s="57" t="s">
        <v>224</v>
      </c>
    </row>
    <row r="136" customFormat="false" ht="12.75" hidden="false" customHeight="false" outlineLevel="0" collapsed="false">
      <c r="A136" s="286" t="n">
        <v>45013</v>
      </c>
      <c r="B136" s="49" t="n">
        <v>2</v>
      </c>
      <c r="C136" s="49" t="s">
        <v>64</v>
      </c>
      <c r="D136" s="49" t="s">
        <v>49</v>
      </c>
      <c r="E136" s="261" t="n">
        <v>132</v>
      </c>
      <c r="F136" s="284" t="n">
        <v>6</v>
      </c>
      <c r="G136" s="285" t="n">
        <v>0.188194444439432</v>
      </c>
      <c r="H136" s="57" t="n">
        <v>0</v>
      </c>
    </row>
    <row r="137" customFormat="false" ht="12.75" hidden="false" customHeight="false" outlineLevel="0" collapsed="false">
      <c r="A137" s="287" t="n">
        <v>45141</v>
      </c>
      <c r="B137" s="204" t="n">
        <v>2</v>
      </c>
      <c r="C137" s="82" t="s">
        <v>48</v>
      </c>
      <c r="D137" s="49" t="s">
        <v>64</v>
      </c>
      <c r="E137" s="49" t="n">
        <v>132</v>
      </c>
      <c r="F137" s="51" t="n">
        <v>6</v>
      </c>
      <c r="G137" s="288" t="n">
        <v>0.0104166666715173</v>
      </c>
      <c r="H137" s="49" t="n">
        <v>0</v>
      </c>
    </row>
    <row r="138" customFormat="false" ht="12.75" hidden="false" customHeight="false" outlineLevel="0" collapsed="false">
      <c r="A138" s="287" t="n">
        <v>45171</v>
      </c>
      <c r="B138" s="204" t="n">
        <v>1</v>
      </c>
      <c r="C138" s="49" t="s">
        <v>64</v>
      </c>
      <c r="D138" s="49" t="s">
        <v>49</v>
      </c>
      <c r="E138" s="49" t="n">
        <v>132</v>
      </c>
      <c r="F138" s="51" t="n">
        <v>4</v>
      </c>
      <c r="G138" s="288" t="n">
        <v>0.234722222223354</v>
      </c>
      <c r="H138" s="49" t="n">
        <v>0</v>
      </c>
    </row>
    <row r="139" customFormat="false" ht="12.75" hidden="false" customHeight="false" outlineLevel="0" collapsed="false">
      <c r="A139" s="287" t="n">
        <v>45285</v>
      </c>
      <c r="B139" s="82" t="n">
        <v>1</v>
      </c>
      <c r="C139" s="82" t="s">
        <v>48</v>
      </c>
      <c r="D139" s="49" t="s">
        <v>64</v>
      </c>
      <c r="E139" s="49" t="n">
        <v>132</v>
      </c>
      <c r="F139" s="51" t="n">
        <v>11</v>
      </c>
      <c r="G139" s="288" t="n">
        <v>0.00972222222480923</v>
      </c>
      <c r="H139" s="49" t="n">
        <v>5</v>
      </c>
    </row>
    <row r="140" customFormat="false" ht="12.7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</row>
    <row r="141" customFormat="false" ht="18" hidden="false" customHeight="false" outlineLevel="0" collapsed="false">
      <c r="A141" s="171" t="s">
        <v>225</v>
      </c>
      <c r="B141" s="171"/>
      <c r="C141" s="171"/>
      <c r="D141" s="171"/>
      <c r="E141" s="171"/>
      <c r="F141" s="171"/>
      <c r="G141" s="171"/>
      <c r="H141" s="171"/>
    </row>
    <row r="142" customFormat="false" ht="23.25" hidden="false" customHeight="false" outlineLevel="0" collapsed="false">
      <c r="A142" s="133"/>
      <c r="B142" s="95"/>
      <c r="C142" s="95"/>
      <c r="D142" s="95"/>
      <c r="E142" s="95"/>
      <c r="F142" s="95"/>
      <c r="G142" s="95"/>
      <c r="H142" s="95"/>
    </row>
    <row r="143" customFormat="false" ht="12.75" hidden="false" customHeight="true" outlineLevel="0" collapsed="false">
      <c r="A143" s="28" t="s">
        <v>199</v>
      </c>
      <c r="B143" s="28" t="s">
        <v>36</v>
      </c>
      <c r="C143" s="28" t="s">
        <v>200</v>
      </c>
      <c r="D143" s="28" t="s">
        <v>201</v>
      </c>
      <c r="E143" s="190" t="s">
        <v>202</v>
      </c>
      <c r="F143" s="190" t="s">
        <v>136</v>
      </c>
      <c r="G143" s="190" t="s">
        <v>203</v>
      </c>
      <c r="H143" s="190" t="s">
        <v>204</v>
      </c>
    </row>
    <row r="144" customFormat="false" ht="12.75" hidden="false" customHeight="false" outlineLevel="0" collapsed="false">
      <c r="A144" s="28"/>
      <c r="B144" s="28"/>
      <c r="C144" s="28"/>
      <c r="D144" s="28"/>
      <c r="E144" s="190"/>
      <c r="F144" s="190"/>
      <c r="G144" s="190"/>
      <c r="H144" s="190"/>
    </row>
    <row r="145" customFormat="false" ht="12.75" hidden="false" customHeight="false" outlineLevel="0" collapsed="false">
      <c r="A145" s="28"/>
      <c r="B145" s="28"/>
      <c r="C145" s="28"/>
      <c r="D145" s="28"/>
      <c r="E145" s="190"/>
      <c r="F145" s="190"/>
      <c r="G145" s="190"/>
      <c r="H145" s="190"/>
    </row>
    <row r="146" customFormat="false" ht="12.75" hidden="false" customHeight="false" outlineLevel="0" collapsed="false">
      <c r="A146" s="283" t="n">
        <v>45430.2958333333</v>
      </c>
      <c r="B146" s="82" t="n">
        <v>2</v>
      </c>
      <c r="C146" s="82" t="s">
        <v>48</v>
      </c>
      <c r="D146" s="49" t="s">
        <v>64</v>
      </c>
      <c r="E146" s="261" t="n">
        <v>132</v>
      </c>
      <c r="F146" s="284" t="n">
        <v>16</v>
      </c>
      <c r="G146" s="285" t="n">
        <v>0.00625</v>
      </c>
      <c r="H146" s="57" t="n">
        <v>10.3</v>
      </c>
    </row>
    <row r="147" customFormat="false" ht="12.75" hidden="false" customHeight="false" outlineLevel="0" collapsed="false">
      <c r="A147" s="286" t="n">
        <v>45471.1347222222</v>
      </c>
      <c r="B147" s="49" t="n">
        <v>1</v>
      </c>
      <c r="C147" s="82" t="s">
        <v>48</v>
      </c>
      <c r="D147" s="49" t="s">
        <v>64</v>
      </c>
      <c r="E147" s="261" t="n">
        <v>132</v>
      </c>
      <c r="F147" s="284" t="n">
        <v>16</v>
      </c>
      <c r="G147" s="285" t="n">
        <v>0.00208333333333333</v>
      </c>
      <c r="H147" s="57" t="n">
        <v>15.6</v>
      </c>
    </row>
    <row r="148" customFormat="false" ht="12.75" hidden="false" customHeight="false" outlineLevel="0" collapsed="false">
      <c r="A148" s="287" t="n">
        <v>45647.1590277778</v>
      </c>
      <c r="B148" s="204" t="n">
        <v>2</v>
      </c>
      <c r="C148" s="82" t="s">
        <v>48</v>
      </c>
      <c r="D148" s="49" t="s">
        <v>64</v>
      </c>
      <c r="E148" s="49" t="n">
        <v>132</v>
      </c>
      <c r="F148" s="51" t="n">
        <v>16</v>
      </c>
      <c r="G148" s="288" t="n">
        <v>0.00347222222222222</v>
      </c>
      <c r="H148" s="49" t="n">
        <v>18.18</v>
      </c>
    </row>
  </sheetData>
  <mergeCells count="139"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  <mergeCell ref="A23:H23"/>
    <mergeCell ref="A25:H25"/>
    <mergeCell ref="A27:A29"/>
    <mergeCell ref="B27:B29"/>
    <mergeCell ref="C27:C29"/>
    <mergeCell ref="D27:D29"/>
    <mergeCell ref="E27:E29"/>
    <mergeCell ref="F27:F29"/>
    <mergeCell ref="G27:G29"/>
    <mergeCell ref="H27:H29"/>
    <mergeCell ref="A33:H33"/>
    <mergeCell ref="A35:A37"/>
    <mergeCell ref="B35:B37"/>
    <mergeCell ref="C35:C37"/>
    <mergeCell ref="D35:D37"/>
    <mergeCell ref="E35:E37"/>
    <mergeCell ref="F35:F37"/>
    <mergeCell ref="G35:G37"/>
    <mergeCell ref="H35:H37"/>
    <mergeCell ref="A41:H41"/>
    <mergeCell ref="A43:A45"/>
    <mergeCell ref="B43:B45"/>
    <mergeCell ref="C43:C45"/>
    <mergeCell ref="D43:D45"/>
    <mergeCell ref="E43:E45"/>
    <mergeCell ref="F43:F45"/>
    <mergeCell ref="G43:G45"/>
    <mergeCell ref="H43:H45"/>
    <mergeCell ref="A49:H49"/>
    <mergeCell ref="A51:A53"/>
    <mergeCell ref="B51:B53"/>
    <mergeCell ref="C51:C53"/>
    <mergeCell ref="D51:D53"/>
    <mergeCell ref="E51:E53"/>
    <mergeCell ref="F51:F53"/>
    <mergeCell ref="G51:G53"/>
    <mergeCell ref="H51:H53"/>
    <mergeCell ref="A56:H56"/>
    <mergeCell ref="A58:H58"/>
    <mergeCell ref="A60:A62"/>
    <mergeCell ref="B60:B62"/>
    <mergeCell ref="C60:C62"/>
    <mergeCell ref="D60:D62"/>
    <mergeCell ref="E60:E62"/>
    <mergeCell ref="F60:F62"/>
    <mergeCell ref="G60:G62"/>
    <mergeCell ref="H60:H62"/>
    <mergeCell ref="A67:H67"/>
    <mergeCell ref="A69:A71"/>
    <mergeCell ref="B69:B71"/>
    <mergeCell ref="C69:C71"/>
    <mergeCell ref="D69:D71"/>
    <mergeCell ref="E69:E71"/>
    <mergeCell ref="F69:F71"/>
    <mergeCell ref="G69:G71"/>
    <mergeCell ref="H69:H71"/>
    <mergeCell ref="A77:H77"/>
    <mergeCell ref="A79:H79"/>
    <mergeCell ref="A81:A83"/>
    <mergeCell ref="B81:B83"/>
    <mergeCell ref="C81:C83"/>
    <mergeCell ref="D81:D83"/>
    <mergeCell ref="E81:E83"/>
    <mergeCell ref="F81:F83"/>
    <mergeCell ref="G81:G83"/>
    <mergeCell ref="H81:H83"/>
    <mergeCell ref="A90:H90"/>
    <mergeCell ref="A92:A94"/>
    <mergeCell ref="B92:B94"/>
    <mergeCell ref="C92:C94"/>
    <mergeCell ref="D92:D94"/>
    <mergeCell ref="E92:E94"/>
    <mergeCell ref="F92:F94"/>
    <mergeCell ref="G92:G94"/>
    <mergeCell ref="H92:H94"/>
    <mergeCell ref="A99:H99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A109:H109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A118:H118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A127:H127"/>
    <mergeCell ref="A129:H129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A141:H141"/>
    <mergeCell ref="A143:A145"/>
    <mergeCell ref="B143:B145"/>
    <mergeCell ref="C143:C145"/>
    <mergeCell ref="D143:D145"/>
    <mergeCell ref="E143:E145"/>
    <mergeCell ref="F143:F145"/>
    <mergeCell ref="G143:G145"/>
    <mergeCell ref="H143:H145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Transcomahue - EPEN&amp;RCalidad de Servic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2.42"/>
    <col collapsed="false" customWidth="true" hidden="false" outlineLevel="0" max="6" min="6" style="0" width="13.28"/>
    <col collapsed="false" customWidth="true" hidden="false" outlineLevel="0" max="7" min="7" style="0" width="14.28"/>
    <col collapsed="false" customWidth="true" hidden="false" outlineLevel="0" max="10" min="10" style="0" width="14.28"/>
  </cols>
  <sheetData>
    <row r="1" customFormat="false" ht="22.5" hidden="false" customHeight="true" outlineLevel="0" collapsed="false">
      <c r="B1" s="12"/>
      <c r="E1" s="137" t="s">
        <v>226</v>
      </c>
    </row>
    <row r="2" customFormat="false" ht="20.25" hidden="false" customHeight="true" outlineLevel="0" collapsed="false">
      <c r="A2" s="289" t="s">
        <v>227</v>
      </c>
      <c r="B2" s="289"/>
      <c r="C2" s="289"/>
      <c r="D2" s="289"/>
      <c r="E2" s="289"/>
      <c r="F2" s="289"/>
      <c r="G2" s="289"/>
      <c r="H2" s="289"/>
    </row>
    <row r="3" customFormat="false" ht="18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.75" hidden="false" customHeight="false" outlineLevel="0" collapsed="false">
      <c r="A4" s="105" t="s">
        <v>7</v>
      </c>
      <c r="B4" s="189" t="s">
        <v>8</v>
      </c>
      <c r="C4" s="131" t="s">
        <v>228</v>
      </c>
      <c r="D4" s="131"/>
      <c r="E4" s="131"/>
      <c r="F4" s="131"/>
      <c r="G4" s="131"/>
      <c r="H4" s="28" t="s">
        <v>229</v>
      </c>
    </row>
    <row r="5" customFormat="false" ht="12.75" hidden="false" customHeight="false" outlineLevel="0" collapsed="false">
      <c r="A5" s="105"/>
      <c r="B5" s="189"/>
      <c r="C5" s="290" t="s">
        <v>22</v>
      </c>
      <c r="D5" s="291" t="s">
        <v>230</v>
      </c>
      <c r="E5" s="292" t="s">
        <v>22</v>
      </c>
      <c r="F5" s="131" t="s">
        <v>231</v>
      </c>
      <c r="G5" s="131"/>
      <c r="H5" s="28"/>
    </row>
    <row r="6" customFormat="false" ht="12.75" hidden="false" customHeight="false" outlineLevel="0" collapsed="false">
      <c r="A6" s="105"/>
      <c r="B6" s="189"/>
      <c r="C6" s="105" t="s">
        <v>232</v>
      </c>
      <c r="D6" s="105" t="s">
        <v>233</v>
      </c>
      <c r="E6" s="105" t="s">
        <v>234</v>
      </c>
      <c r="F6" s="293" t="s">
        <v>235</v>
      </c>
      <c r="G6" s="294" t="s">
        <v>236</v>
      </c>
      <c r="H6" s="28"/>
    </row>
    <row r="7" customFormat="false" ht="12.75" hidden="false" customHeight="false" outlineLevel="0" collapsed="false">
      <c r="A7" s="105"/>
      <c r="B7" s="105" t="s">
        <v>23</v>
      </c>
      <c r="C7" s="105"/>
      <c r="D7" s="105"/>
      <c r="E7" s="105"/>
      <c r="F7" s="40" t="s">
        <v>237</v>
      </c>
      <c r="G7" s="40" t="s">
        <v>237</v>
      </c>
      <c r="H7" s="28"/>
      <c r="J7" s="295"/>
      <c r="K7" s="69"/>
      <c r="L7" s="295"/>
    </row>
    <row r="8" customFormat="false" ht="12.75" hidden="false" customHeight="false" outlineLevel="0" collapsed="false">
      <c r="A8" s="121" t="n">
        <v>2010</v>
      </c>
      <c r="B8" s="202" t="n">
        <v>132</v>
      </c>
      <c r="C8" s="202" t="n">
        <v>17</v>
      </c>
      <c r="D8" s="202" t="n">
        <v>5</v>
      </c>
      <c r="E8" s="202" t="n">
        <v>0</v>
      </c>
      <c r="F8" s="202" t="n">
        <v>14</v>
      </c>
      <c r="G8" s="202" t="n">
        <v>0</v>
      </c>
      <c r="H8" s="202" t="n">
        <f aca="false">(C8+D8+E8+F8+G8)</f>
        <v>36</v>
      </c>
      <c r="J8" s="91"/>
      <c r="K8" s="69"/>
      <c r="L8" s="91"/>
    </row>
    <row r="9" customFormat="false" ht="12.75" hidden="false" customHeight="false" outlineLevel="0" collapsed="false">
      <c r="A9" s="121" t="n">
        <v>2011</v>
      </c>
      <c r="B9" s="202" t="n">
        <v>132</v>
      </c>
      <c r="C9" s="202" t="n">
        <v>17</v>
      </c>
      <c r="D9" s="202" t="n">
        <v>0</v>
      </c>
      <c r="E9" s="202" t="n">
        <v>2</v>
      </c>
      <c r="F9" s="202" t="n">
        <v>0</v>
      </c>
      <c r="G9" s="202" t="n">
        <v>0</v>
      </c>
      <c r="H9" s="202" t="n">
        <f aca="false">(C9+D9+E9+F9+G9)</f>
        <v>19</v>
      </c>
      <c r="J9" s="91"/>
      <c r="K9" s="69"/>
      <c r="L9" s="91"/>
    </row>
    <row r="10" customFormat="false" ht="12.75" hidden="false" customHeight="false" outlineLevel="0" collapsed="false">
      <c r="A10" s="121" t="n">
        <v>2012</v>
      </c>
      <c r="B10" s="202" t="n">
        <v>132</v>
      </c>
      <c r="C10" s="202" t="n">
        <v>8</v>
      </c>
      <c r="D10" s="202" t="n">
        <v>3</v>
      </c>
      <c r="E10" s="202" t="n">
        <v>1</v>
      </c>
      <c r="F10" s="202" t="n">
        <v>0</v>
      </c>
      <c r="G10" s="202" t="n">
        <v>0</v>
      </c>
      <c r="H10" s="202" t="n">
        <f aca="false">(C10+D10+E10+F10+G10)</f>
        <v>12</v>
      </c>
      <c r="I10" s="296" t="s">
        <v>238</v>
      </c>
      <c r="J10" s="91"/>
      <c r="K10" s="69"/>
      <c r="L10" s="91"/>
    </row>
    <row r="11" customFormat="false" ht="12.75" hidden="false" customHeight="false" outlineLevel="0" collapsed="false">
      <c r="A11" s="121" t="n">
        <v>2013</v>
      </c>
      <c r="B11" s="202" t="n">
        <v>132</v>
      </c>
      <c r="C11" s="202" t="n">
        <v>8</v>
      </c>
      <c r="D11" s="202" t="n">
        <v>3</v>
      </c>
      <c r="E11" s="202" t="n">
        <v>1</v>
      </c>
      <c r="F11" s="202" t="n">
        <v>0</v>
      </c>
      <c r="G11" s="202" t="n">
        <v>0</v>
      </c>
      <c r="H11" s="202" t="n">
        <f aca="false">(C11+D11+E11+F11+G11)</f>
        <v>12</v>
      </c>
      <c r="J11" s="91"/>
      <c r="K11" s="69"/>
      <c r="L11" s="91"/>
    </row>
    <row r="12" customFormat="false" ht="12.75" hidden="false" customHeight="false" outlineLevel="0" collapsed="false">
      <c r="A12" s="57" t="n">
        <v>2014</v>
      </c>
      <c r="B12" s="202" t="n">
        <v>132</v>
      </c>
      <c r="C12" s="202" t="n">
        <v>15</v>
      </c>
      <c r="D12" s="202" t="n">
        <v>2</v>
      </c>
      <c r="E12" s="202" t="n">
        <v>0</v>
      </c>
      <c r="F12" s="202" t="n">
        <v>9</v>
      </c>
      <c r="G12" s="202" t="n">
        <v>0</v>
      </c>
      <c r="H12" s="202" t="n">
        <f aca="false">(C12+D12+E12+F12+G12)</f>
        <v>26</v>
      </c>
      <c r="J12" s="91"/>
      <c r="K12" s="69"/>
      <c r="L12" s="91"/>
    </row>
    <row r="13" customFormat="false" ht="12.75" hidden="false" customHeight="false" outlineLevel="0" collapsed="false">
      <c r="A13" s="57" t="n">
        <v>2015</v>
      </c>
      <c r="B13" s="202" t="n">
        <v>132</v>
      </c>
      <c r="C13" s="202" t="n">
        <v>4</v>
      </c>
      <c r="D13" s="202" t="n">
        <v>1</v>
      </c>
      <c r="E13" s="202" t="n">
        <v>0</v>
      </c>
      <c r="F13" s="202" t="n">
        <v>19</v>
      </c>
      <c r="G13" s="202" t="n">
        <v>0</v>
      </c>
      <c r="H13" s="202" t="n">
        <f aca="false">(C13+D13+E13+F13+G13)</f>
        <v>24</v>
      </c>
      <c r="J13" s="91"/>
      <c r="K13" s="69"/>
      <c r="L13" s="91"/>
    </row>
    <row r="14" customFormat="false" ht="12.75" hidden="false" customHeight="false" outlineLevel="0" collapsed="false">
      <c r="A14" s="121" t="n">
        <v>2016</v>
      </c>
      <c r="B14" s="202" t="n">
        <v>132</v>
      </c>
      <c r="C14" s="202" t="n">
        <v>9</v>
      </c>
      <c r="D14" s="202" t="n">
        <v>2</v>
      </c>
      <c r="E14" s="202" t="n">
        <v>1</v>
      </c>
      <c r="F14" s="202" t="n">
        <v>0</v>
      </c>
      <c r="G14" s="202" t="n">
        <v>0</v>
      </c>
      <c r="H14" s="202" t="n">
        <f aca="false">(C14+D14+E14+F14+G14)</f>
        <v>12</v>
      </c>
      <c r="J14" s="91"/>
      <c r="K14" s="69"/>
      <c r="L14" s="91"/>
    </row>
    <row r="15" customFormat="false" ht="12.75" hidden="false" customHeight="false" outlineLevel="0" collapsed="false">
      <c r="A15" s="121" t="n">
        <v>2017</v>
      </c>
      <c r="B15" s="202" t="n">
        <v>132</v>
      </c>
      <c r="C15" s="202" t="n">
        <v>6</v>
      </c>
      <c r="D15" s="202" t="n">
        <v>3</v>
      </c>
      <c r="E15" s="202" t="n">
        <v>9</v>
      </c>
      <c r="F15" s="202" t="n">
        <v>0</v>
      </c>
      <c r="G15" s="202" t="n">
        <v>0</v>
      </c>
      <c r="H15" s="202" t="n">
        <f aca="false">(C15+D15+E15+F15+G15)</f>
        <v>18</v>
      </c>
      <c r="J15" s="91"/>
      <c r="K15" s="69"/>
      <c r="L15" s="91"/>
    </row>
    <row r="16" customFormat="false" ht="12.75" hidden="false" customHeight="false" outlineLevel="0" collapsed="false">
      <c r="A16" s="121" t="n">
        <v>2018</v>
      </c>
      <c r="B16" s="202" t="n">
        <v>132</v>
      </c>
      <c r="C16" s="202" t="n">
        <v>24</v>
      </c>
      <c r="D16" s="202" t="n">
        <v>9</v>
      </c>
      <c r="E16" s="202" t="n">
        <v>0</v>
      </c>
      <c r="F16" s="202" t="n">
        <v>0</v>
      </c>
      <c r="G16" s="202" t="n">
        <v>0</v>
      </c>
      <c r="H16" s="202" t="n">
        <f aca="false">(C16+D16+E16+F16+G16)</f>
        <v>33</v>
      </c>
      <c r="J16" s="91"/>
      <c r="K16" s="69"/>
      <c r="L16" s="91"/>
    </row>
    <row r="17" customFormat="false" ht="12.75" hidden="false" customHeight="false" outlineLevel="0" collapsed="false">
      <c r="A17" s="121" t="n">
        <v>2019</v>
      </c>
      <c r="B17" s="202" t="n">
        <v>132</v>
      </c>
      <c r="C17" s="202" t="n">
        <v>9</v>
      </c>
      <c r="D17" s="202" t="n">
        <v>3</v>
      </c>
      <c r="E17" s="202" t="n">
        <v>0</v>
      </c>
      <c r="F17" s="202" t="n">
        <v>11</v>
      </c>
      <c r="G17" s="202" t="n">
        <v>0</v>
      </c>
      <c r="H17" s="202" t="n">
        <f aca="false">(C17+D17+E17+F17+G17)</f>
        <v>23</v>
      </c>
      <c r="J17" s="91"/>
      <c r="K17" s="69"/>
      <c r="L17" s="91"/>
    </row>
    <row r="18" customFormat="false" ht="12.75" hidden="false" customHeight="false" outlineLevel="0" collapsed="false">
      <c r="A18" s="121" t="n">
        <v>2020</v>
      </c>
      <c r="B18" s="202" t="n">
        <v>132</v>
      </c>
      <c r="C18" s="202" t="n">
        <v>18</v>
      </c>
      <c r="D18" s="202" t="n">
        <v>11</v>
      </c>
      <c r="E18" s="202" t="n">
        <v>6</v>
      </c>
      <c r="F18" s="202" t="n">
        <v>12</v>
      </c>
      <c r="G18" s="202" t="n">
        <v>0</v>
      </c>
      <c r="H18" s="202" t="n">
        <f aca="false">(C18+D18+E18+F18+G18)</f>
        <v>47</v>
      </c>
      <c r="J18" s="91"/>
      <c r="K18" s="69"/>
      <c r="L18" s="91"/>
    </row>
    <row r="19" customFormat="false" ht="12.75" hidden="false" customHeight="false" outlineLevel="0" collapsed="false">
      <c r="A19" s="121" t="n">
        <v>2021</v>
      </c>
      <c r="B19" s="202" t="n">
        <v>132</v>
      </c>
      <c r="C19" s="202" t="n">
        <v>7</v>
      </c>
      <c r="D19" s="202" t="n">
        <v>6</v>
      </c>
      <c r="E19" s="202" t="n">
        <v>1</v>
      </c>
      <c r="F19" s="202" t="n">
        <v>9</v>
      </c>
      <c r="G19" s="202" t="n">
        <v>0</v>
      </c>
      <c r="H19" s="202" t="n">
        <f aca="false">(C19+D19+E19+F19+G19)</f>
        <v>23</v>
      </c>
      <c r="J19" s="91"/>
      <c r="K19" s="69"/>
      <c r="L19" s="91"/>
    </row>
    <row r="20" customFormat="false" ht="12.75" hidden="false" customHeight="false" outlineLevel="0" collapsed="false">
      <c r="A20" s="121" t="n">
        <v>2022</v>
      </c>
      <c r="B20" s="202" t="n">
        <v>132</v>
      </c>
      <c r="C20" s="202" t="n">
        <v>4</v>
      </c>
      <c r="D20" s="202" t="n">
        <v>1</v>
      </c>
      <c r="E20" s="202" t="n">
        <v>2</v>
      </c>
      <c r="F20" s="202" t="n">
        <v>5</v>
      </c>
      <c r="G20" s="202" t="n">
        <v>0</v>
      </c>
      <c r="H20" s="202" t="n">
        <f aca="false">(C20+D20+E20+F20+G20)</f>
        <v>12</v>
      </c>
      <c r="J20" s="91"/>
      <c r="K20" s="69"/>
      <c r="L20" s="91"/>
    </row>
    <row r="21" customFormat="false" ht="12.75" hidden="false" customHeight="false" outlineLevel="0" collapsed="false">
      <c r="A21" s="121" t="n">
        <v>2023</v>
      </c>
      <c r="B21" s="202" t="n">
        <v>132</v>
      </c>
      <c r="C21" s="202" t="n">
        <v>5</v>
      </c>
      <c r="D21" s="202" t="n">
        <v>4</v>
      </c>
      <c r="E21" s="202" t="n">
        <v>4</v>
      </c>
      <c r="F21" s="202" t="n">
        <v>10</v>
      </c>
      <c r="G21" s="202" t="n">
        <v>0</v>
      </c>
      <c r="H21" s="202" t="n">
        <f aca="false">(C21+D21+E21+F21+G21)</f>
        <v>23</v>
      </c>
      <c r="J21" s="91"/>
      <c r="K21" s="69"/>
      <c r="L21" s="91"/>
    </row>
    <row r="22" customFormat="false" ht="12.75" hidden="false" customHeight="false" outlineLevel="0" collapsed="false">
      <c r="A22" s="121" t="n">
        <v>2024</v>
      </c>
      <c r="B22" s="202" t="n">
        <v>132</v>
      </c>
      <c r="C22" s="202" t="n">
        <v>2</v>
      </c>
      <c r="D22" s="202" t="n">
        <v>2</v>
      </c>
      <c r="E22" s="202" t="n">
        <v>3</v>
      </c>
      <c r="F22" s="202" t="n">
        <v>34</v>
      </c>
      <c r="G22" s="202" t="n">
        <v>0</v>
      </c>
      <c r="H22" s="202" t="n">
        <f aca="false">(C22+D22+E22+F22+G22)</f>
        <v>41</v>
      </c>
      <c r="J22" s="91"/>
      <c r="K22" s="69"/>
      <c r="L22" s="91"/>
    </row>
    <row r="23" customFormat="false" ht="12.75" hidden="false" customHeight="false" outlineLevel="0" collapsed="false">
      <c r="A23" s="0" t="s">
        <v>239</v>
      </c>
    </row>
  </sheetData>
  <mergeCells count="9">
    <mergeCell ref="A2:H3"/>
    <mergeCell ref="A4:A7"/>
    <mergeCell ref="B4:B6"/>
    <mergeCell ref="C4:G4"/>
    <mergeCell ref="H4:H7"/>
    <mergeCell ref="F5:G5"/>
    <mergeCell ref="C6:C7"/>
    <mergeCell ref="D6:D7"/>
    <mergeCell ref="E6:E7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Transcomahue EPEN&amp;RCalidad de Servic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13.28"/>
  </cols>
  <sheetData>
    <row r="1" customFormat="false" ht="23.25" hidden="false" customHeight="true" outlineLevel="0" collapsed="false">
      <c r="B1" s="297"/>
      <c r="C1" s="297"/>
      <c r="D1" s="297"/>
      <c r="E1" s="297"/>
      <c r="F1" s="137" t="s">
        <v>240</v>
      </c>
      <c r="G1" s="297"/>
      <c r="H1" s="297"/>
      <c r="I1" s="297"/>
      <c r="J1" s="297"/>
      <c r="K1" s="297"/>
      <c r="L1" s="297"/>
    </row>
    <row r="2" customFormat="false" ht="23.25" hidden="false" customHeight="true" outlineLevel="0" collapsed="false">
      <c r="A2" s="86" t="s">
        <v>24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297"/>
    </row>
    <row r="3" customFormat="false" ht="23.2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7"/>
    </row>
    <row r="4" customFormat="false" ht="12.75" hidden="false" customHeight="false" outlineLevel="0" collapsed="false">
      <c r="A4" s="28" t="s">
        <v>7</v>
      </c>
      <c r="B4" s="150" t="s">
        <v>242</v>
      </c>
      <c r="C4" s="150" t="s">
        <v>243</v>
      </c>
      <c r="D4" s="131" t="s">
        <v>244</v>
      </c>
      <c r="E4" s="131"/>
      <c r="F4" s="131" t="s">
        <v>245</v>
      </c>
      <c r="G4" s="131"/>
      <c r="H4" s="131" t="s">
        <v>12</v>
      </c>
      <c r="I4" s="131"/>
      <c r="J4" s="150" t="s">
        <v>246</v>
      </c>
      <c r="K4" s="150" t="s">
        <v>247</v>
      </c>
    </row>
    <row r="5" s="10" customFormat="true" ht="12.75" hidden="false" customHeight="false" outlineLevel="0" collapsed="false">
      <c r="A5" s="28"/>
      <c r="B5" s="34"/>
      <c r="C5" s="34" t="s">
        <v>248</v>
      </c>
      <c r="D5" s="34" t="s">
        <v>249</v>
      </c>
      <c r="E5" s="34" t="s">
        <v>26</v>
      </c>
      <c r="F5" s="34" t="s">
        <v>249</v>
      </c>
      <c r="G5" s="34" t="s">
        <v>26</v>
      </c>
      <c r="H5" s="34" t="s">
        <v>249</v>
      </c>
      <c r="I5" s="34" t="s">
        <v>26</v>
      </c>
      <c r="J5" s="34" t="s">
        <v>250</v>
      </c>
      <c r="K5" s="34" t="s">
        <v>28</v>
      </c>
    </row>
    <row r="6" customFormat="false" ht="12.75" hidden="false" customHeight="false" outlineLevel="0" collapsed="false">
      <c r="A6" s="202" t="n">
        <v>2010</v>
      </c>
      <c r="B6" s="202" t="s">
        <v>251</v>
      </c>
      <c r="C6" s="204" t="n">
        <v>3</v>
      </c>
      <c r="D6" s="204" t="n">
        <v>2</v>
      </c>
      <c r="E6" s="204" t="n">
        <v>5.7</v>
      </c>
      <c r="F6" s="204" t="n">
        <v>0</v>
      </c>
      <c r="G6" s="204" t="n">
        <v>0</v>
      </c>
      <c r="H6" s="204" t="n">
        <v>5</v>
      </c>
      <c r="I6" s="204" t="n">
        <v>17.82</v>
      </c>
      <c r="J6" s="204" t="n">
        <v>30</v>
      </c>
      <c r="K6" s="299" t="n">
        <f aca="false">BC!I3</f>
        <v>0.999885946636059</v>
      </c>
    </row>
    <row r="7" customFormat="false" ht="12.75" hidden="false" customHeight="false" outlineLevel="0" collapsed="false">
      <c r="A7" s="202" t="n">
        <v>2011</v>
      </c>
      <c r="B7" s="202" t="s">
        <v>251</v>
      </c>
      <c r="C7" s="204" t="n">
        <v>3</v>
      </c>
      <c r="D7" s="204" t="n">
        <v>2</v>
      </c>
      <c r="E7" s="204" t="n">
        <v>6.08</v>
      </c>
      <c r="F7" s="204" t="n">
        <v>0</v>
      </c>
      <c r="G7" s="204" t="n">
        <v>0</v>
      </c>
      <c r="H7" s="204" t="n">
        <v>0</v>
      </c>
      <c r="I7" s="204" t="n">
        <v>0</v>
      </c>
      <c r="J7" s="204" t="n">
        <v>30</v>
      </c>
      <c r="K7" s="299" t="n">
        <f aca="false">BC!I6</f>
        <v>0.999885897425234</v>
      </c>
    </row>
    <row r="8" customFormat="false" ht="12.75" hidden="false" customHeight="false" outlineLevel="0" collapsed="false">
      <c r="A8" s="202" t="n">
        <v>2012</v>
      </c>
      <c r="B8" s="202" t="s">
        <v>251</v>
      </c>
      <c r="C8" s="204" t="n">
        <v>3</v>
      </c>
      <c r="D8" s="204" t="n">
        <v>2</v>
      </c>
      <c r="E8" s="204" t="n">
        <v>2.17</v>
      </c>
      <c r="F8" s="204" t="n">
        <v>0</v>
      </c>
      <c r="G8" s="204" t="n">
        <v>0</v>
      </c>
      <c r="H8" s="204" t="n">
        <v>7</v>
      </c>
      <c r="I8" s="204" t="n">
        <v>31.48</v>
      </c>
      <c r="J8" s="204" t="n">
        <v>30</v>
      </c>
      <c r="K8" s="299" t="n">
        <f aca="false">BC!I9</f>
        <v>0.999886302019914</v>
      </c>
    </row>
    <row r="9" customFormat="false" ht="12.75" hidden="false" customHeight="false" outlineLevel="0" collapsed="false">
      <c r="A9" s="202" t="n">
        <v>2013</v>
      </c>
      <c r="B9" s="202" t="s">
        <v>251</v>
      </c>
      <c r="C9" s="204" t="n">
        <v>3</v>
      </c>
      <c r="D9" s="204" t="n">
        <v>0</v>
      </c>
      <c r="E9" s="204" t="n">
        <v>0</v>
      </c>
      <c r="F9" s="204" t="n">
        <v>0</v>
      </c>
      <c r="G9" s="204" t="n">
        <v>0</v>
      </c>
      <c r="H9" s="204" t="n">
        <v>2</v>
      </c>
      <c r="I9" s="204" t="n">
        <v>3.92</v>
      </c>
      <c r="J9" s="204" t="n">
        <v>30</v>
      </c>
      <c r="K9" s="299" t="n">
        <f aca="false">BC!I12</f>
        <v>0.999885861730059</v>
      </c>
    </row>
    <row r="10" customFormat="false" ht="12.75" hidden="false" customHeight="false" outlineLevel="0" collapsed="false">
      <c r="A10" s="202" t="n">
        <v>2014</v>
      </c>
      <c r="B10" s="202" t="s">
        <v>251</v>
      </c>
      <c r="C10" s="204" t="n">
        <v>3</v>
      </c>
      <c r="D10" s="204" t="n">
        <v>3</v>
      </c>
      <c r="E10" s="204" t="n">
        <v>15.67</v>
      </c>
      <c r="F10" s="204" t="n">
        <v>0</v>
      </c>
      <c r="G10" s="204" t="n">
        <v>0</v>
      </c>
      <c r="H10" s="204" t="n">
        <v>8</v>
      </c>
      <c r="I10" s="204" t="n">
        <v>14.93</v>
      </c>
      <c r="J10" s="204" t="n">
        <v>30</v>
      </c>
      <c r="K10" s="299" t="n">
        <f aca="false">BC!I15</f>
        <v>0.999885977306186</v>
      </c>
    </row>
    <row r="11" customFormat="false" ht="12.75" hidden="false" customHeight="false" outlineLevel="0" collapsed="false">
      <c r="A11" s="202" t="n">
        <v>2015</v>
      </c>
      <c r="B11" s="202" t="s">
        <v>251</v>
      </c>
      <c r="C11" s="204" t="n">
        <v>3</v>
      </c>
      <c r="D11" s="204" t="n">
        <v>0</v>
      </c>
      <c r="E11" s="204" t="n">
        <v>0</v>
      </c>
      <c r="F11" s="204" t="n">
        <v>0</v>
      </c>
      <c r="G11" s="204" t="n">
        <v>0</v>
      </c>
      <c r="H11" s="204" t="n">
        <v>5</v>
      </c>
      <c r="I11" s="204" t="n">
        <v>14.35</v>
      </c>
      <c r="J11" s="204" t="n">
        <v>30</v>
      </c>
      <c r="K11" s="299" t="n">
        <f aca="false">BC!I18</f>
        <v>0.99988590691218</v>
      </c>
    </row>
    <row r="12" customFormat="false" ht="12.75" hidden="false" customHeight="false" outlineLevel="0" collapsed="false">
      <c r="A12" s="202" t="n">
        <v>2016</v>
      </c>
      <c r="B12" s="202" t="s">
        <v>251</v>
      </c>
      <c r="C12" s="204" t="n">
        <v>3</v>
      </c>
      <c r="D12" s="204" t="n">
        <v>0</v>
      </c>
      <c r="E12" s="204" t="n">
        <v>0</v>
      </c>
      <c r="F12" s="204" t="n">
        <v>0</v>
      </c>
      <c r="G12" s="204" t="n">
        <v>0</v>
      </c>
      <c r="H12" s="204" t="n">
        <v>2</v>
      </c>
      <c r="I12" s="204" t="n">
        <v>8.22</v>
      </c>
      <c r="J12" s="204" t="n">
        <v>30</v>
      </c>
      <c r="K12" s="299" t="n">
        <f aca="false">BC!I21</f>
        <v>0.999886192159698</v>
      </c>
    </row>
    <row r="13" customFormat="false" ht="12.75" hidden="false" customHeight="false" outlineLevel="0" collapsed="false">
      <c r="A13" s="202" t="n">
        <v>2017</v>
      </c>
      <c r="B13" s="202" t="s">
        <v>251</v>
      </c>
      <c r="C13" s="204" t="n">
        <v>3</v>
      </c>
      <c r="D13" s="204" t="n">
        <v>0</v>
      </c>
      <c r="E13" s="204" t="n">
        <v>0</v>
      </c>
      <c r="F13" s="204" t="n">
        <v>0</v>
      </c>
      <c r="G13" s="204" t="n">
        <v>0</v>
      </c>
      <c r="H13" s="204" t="n">
        <v>2</v>
      </c>
      <c r="I13" s="204" t="n">
        <v>2.65</v>
      </c>
      <c r="J13" s="204" t="n">
        <v>30</v>
      </c>
      <c r="K13" s="299" t="n">
        <f aca="false">BC!I24</f>
        <v>0.999885856228496</v>
      </c>
    </row>
    <row r="14" customFormat="false" ht="12.75" hidden="false" customHeight="false" outlineLevel="0" collapsed="false">
      <c r="A14" s="202" t="n">
        <v>2018</v>
      </c>
      <c r="B14" s="202" t="s">
        <v>251</v>
      </c>
      <c r="C14" s="204" t="n">
        <v>3</v>
      </c>
      <c r="D14" s="204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  <c r="I14" s="204" t="n">
        <v>0</v>
      </c>
      <c r="J14" s="204" t="n">
        <v>30</v>
      </c>
      <c r="K14" s="299" t="n">
        <f aca="false">BC!I27</f>
        <v>1</v>
      </c>
    </row>
    <row r="15" customFormat="false" ht="12.75" hidden="false" customHeight="false" outlineLevel="0" collapsed="false">
      <c r="A15" s="202" t="n">
        <v>2019</v>
      </c>
      <c r="B15" s="202" t="s">
        <v>251</v>
      </c>
      <c r="C15" s="204" t="n">
        <v>3</v>
      </c>
      <c r="D15" s="204" t="n">
        <v>0</v>
      </c>
      <c r="E15" s="204" t="n">
        <v>0</v>
      </c>
      <c r="F15" s="204" t="n">
        <v>0</v>
      </c>
      <c r="G15" s="204" t="n">
        <v>0</v>
      </c>
      <c r="H15" s="204" t="n">
        <v>1</v>
      </c>
      <c r="I15" s="204" t="n">
        <v>4.52</v>
      </c>
      <c r="J15" s="204" t="n">
        <v>30</v>
      </c>
      <c r="K15" s="299" t="n">
        <f aca="false">BC!I30</f>
        <v>0.999885864329222</v>
      </c>
    </row>
    <row r="16" customFormat="false" ht="12.75" hidden="false" customHeight="false" outlineLevel="0" collapsed="false">
      <c r="A16" s="202" t="n">
        <v>2020</v>
      </c>
      <c r="B16" s="202" t="s">
        <v>251</v>
      </c>
      <c r="C16" s="204" t="n">
        <v>3</v>
      </c>
      <c r="D16" s="204" t="n">
        <v>0</v>
      </c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30</v>
      </c>
      <c r="K16" s="299" t="n">
        <f aca="false">BC!I33</f>
        <v>1</v>
      </c>
    </row>
    <row r="17" customFormat="false" ht="12.75" hidden="false" customHeight="false" outlineLevel="0" collapsed="false">
      <c r="A17" s="202" t="n">
        <v>2021</v>
      </c>
      <c r="B17" s="202" t="s">
        <v>251</v>
      </c>
      <c r="C17" s="204" t="n">
        <v>3</v>
      </c>
      <c r="D17" s="204" t="n">
        <v>0</v>
      </c>
      <c r="E17" s="204" t="n">
        <v>0</v>
      </c>
      <c r="F17" s="204" t="n">
        <v>0</v>
      </c>
      <c r="G17" s="204" t="n">
        <v>0</v>
      </c>
      <c r="H17" s="204" t="n">
        <v>4</v>
      </c>
      <c r="I17" s="204" t="n">
        <v>8.1</v>
      </c>
      <c r="J17" s="204" t="n">
        <v>30</v>
      </c>
      <c r="K17" s="299" t="n">
        <f aca="false">BC!I36</f>
        <v>0.999885879837563</v>
      </c>
    </row>
    <row r="18" customFormat="false" ht="12.75" hidden="false" customHeight="false" outlineLevel="0" collapsed="false">
      <c r="A18" s="202" t="n">
        <v>2022</v>
      </c>
      <c r="B18" s="202" t="s">
        <v>251</v>
      </c>
      <c r="C18" s="204" t="n">
        <v>3</v>
      </c>
      <c r="D18" s="204" t="n">
        <v>0</v>
      </c>
      <c r="E18" s="204" t="n">
        <v>0</v>
      </c>
      <c r="F18" s="204" t="n">
        <v>0</v>
      </c>
      <c r="G18" s="204" t="n">
        <v>0</v>
      </c>
      <c r="H18" s="204" t="n">
        <v>3</v>
      </c>
      <c r="I18" s="204" t="n">
        <v>55.78</v>
      </c>
      <c r="J18" s="204" t="n">
        <v>30</v>
      </c>
      <c r="K18" s="299" t="n">
        <f aca="false">BC!I39</f>
        <v>0.999886086427724</v>
      </c>
    </row>
    <row r="19" customFormat="false" ht="12.75" hidden="false" customHeight="false" outlineLevel="0" collapsed="false">
      <c r="A19" s="202" t="n">
        <v>2023</v>
      </c>
      <c r="B19" s="202" t="s">
        <v>251</v>
      </c>
      <c r="C19" s="204" t="n">
        <v>3</v>
      </c>
      <c r="D19" s="204" t="n">
        <v>0</v>
      </c>
      <c r="E19" s="204" t="n">
        <v>0</v>
      </c>
      <c r="F19" s="204" t="n">
        <v>0</v>
      </c>
      <c r="G19" s="204" t="n">
        <v>0</v>
      </c>
      <c r="H19" s="204" t="n">
        <v>0</v>
      </c>
      <c r="I19" s="204" t="n">
        <v>0</v>
      </c>
      <c r="J19" s="204" t="n">
        <v>30</v>
      </c>
      <c r="K19" s="299" t="n">
        <f aca="false">BC!I42</f>
        <v>1</v>
      </c>
    </row>
    <row r="20" customFormat="false" ht="12.75" hidden="false" customHeight="false" outlineLevel="0" collapsed="false">
      <c r="A20" s="202" t="n">
        <v>2024</v>
      </c>
      <c r="B20" s="202" t="s">
        <v>251</v>
      </c>
      <c r="C20" s="204" t="n">
        <v>3</v>
      </c>
      <c r="D20" s="204" t="n">
        <v>1</v>
      </c>
      <c r="E20" s="204" t="n">
        <v>19.83</v>
      </c>
      <c r="F20" s="204" t="n">
        <v>0</v>
      </c>
      <c r="G20" s="204" t="n">
        <v>0</v>
      </c>
      <c r="H20" s="204" t="n">
        <v>5</v>
      </c>
      <c r="I20" s="204" t="n">
        <v>19</v>
      </c>
      <c r="J20" s="204" t="n">
        <v>30</v>
      </c>
      <c r="K20" s="299" t="n">
        <f aca="false">BC!I45</f>
        <v>0.999886324398047</v>
      </c>
    </row>
  </sheetData>
  <mergeCells count="6">
    <mergeCell ref="A2:K2"/>
    <mergeCell ref="A3:K3"/>
    <mergeCell ref="A4:A5"/>
    <mergeCell ref="D4:E4"/>
    <mergeCell ref="F4:G4"/>
    <mergeCell ref="H4:I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Transcomahue - EPEN&amp;RCalidad de Servic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W36" activeCellId="0" sqref="W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3" style="0" width="10.71"/>
    <col collapsed="false" customWidth="true" hidden="false" outlineLevel="0" max="10" min="10" style="0" width="11.7"/>
  </cols>
  <sheetData>
    <row r="1" customFormat="false" ht="23.25" hidden="false" customHeight="true" outlineLevel="0" collapsed="false">
      <c r="E1" s="137" t="s">
        <v>252</v>
      </c>
    </row>
    <row r="2" customFormat="false" ht="23.25" hidden="false" customHeight="true" outlineLevel="0" collapsed="false">
      <c r="E2" s="137"/>
    </row>
    <row r="3" customFormat="false" ht="23.25" hidden="false" customHeight="true" outlineLevel="0" collapsed="false">
      <c r="A3" s="300" t="s">
        <v>253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23.25" hidden="false" customHeight="true" outlineLevel="0" collapsed="false">
      <c r="A4" s="301"/>
      <c r="B4" s="302"/>
      <c r="C4" s="302"/>
      <c r="D4" s="302"/>
      <c r="E4" s="302"/>
      <c r="F4" s="302"/>
      <c r="G4" s="302"/>
      <c r="H4" s="302"/>
      <c r="I4" s="302"/>
      <c r="J4" s="303"/>
    </row>
    <row r="5" customFormat="false" ht="12.75" hidden="false" customHeight="false" outlineLevel="0" collapsed="false">
      <c r="A5" s="105" t="s">
        <v>7</v>
      </c>
      <c r="B5" s="29" t="s">
        <v>243</v>
      </c>
      <c r="C5" s="29" t="s">
        <v>244</v>
      </c>
      <c r="D5" s="29"/>
      <c r="E5" s="29" t="s">
        <v>245</v>
      </c>
      <c r="F5" s="29"/>
      <c r="G5" s="29" t="s">
        <v>12</v>
      </c>
      <c r="H5" s="29"/>
      <c r="I5" s="150" t="s">
        <v>39</v>
      </c>
      <c r="J5" s="150" t="s">
        <v>247</v>
      </c>
    </row>
    <row r="6" customFormat="false" ht="12.75" hidden="false" customHeight="false" outlineLevel="0" collapsed="false">
      <c r="A6" s="105"/>
      <c r="B6" s="34" t="s">
        <v>248</v>
      </c>
      <c r="C6" s="131" t="s">
        <v>249</v>
      </c>
      <c r="D6" s="131" t="s">
        <v>26</v>
      </c>
      <c r="E6" s="131" t="s">
        <v>249</v>
      </c>
      <c r="F6" s="131" t="s">
        <v>26</v>
      </c>
      <c r="G6" s="131" t="s">
        <v>249</v>
      </c>
      <c r="H6" s="131" t="s">
        <v>26</v>
      </c>
      <c r="I6" s="131" t="s">
        <v>29</v>
      </c>
      <c r="J6" s="131" t="s">
        <v>28</v>
      </c>
    </row>
    <row r="7" customFormat="false" ht="12.75" hidden="false" customHeight="false" outlineLevel="0" collapsed="false">
      <c r="A7" s="304" t="n">
        <v>1994</v>
      </c>
      <c r="B7" s="49" t="n">
        <v>51</v>
      </c>
      <c r="C7" s="163" t="n">
        <v>19</v>
      </c>
      <c r="D7" s="305" t="n">
        <v>62.93333</v>
      </c>
      <c r="E7" s="163" t="n">
        <v>0</v>
      </c>
      <c r="F7" s="305" t="n">
        <v>0</v>
      </c>
      <c r="G7" s="163" t="n">
        <v>59</v>
      </c>
      <c r="H7" s="305" t="n">
        <v>130.584437086093</v>
      </c>
      <c r="I7" s="305" t="n">
        <v>37.97</v>
      </c>
      <c r="J7" s="306" t="n">
        <f aca="false">(1-(D7+F7+H7)/8760/B7)</f>
        <v>0.999566841778391</v>
      </c>
    </row>
    <row r="8" customFormat="false" ht="12.75" hidden="false" customHeight="false" outlineLevel="0" collapsed="false">
      <c r="A8" s="304" t="n">
        <v>1995</v>
      </c>
      <c r="B8" s="49" t="n">
        <v>52</v>
      </c>
      <c r="C8" s="163" t="n">
        <v>17</v>
      </c>
      <c r="D8" s="305" t="n">
        <v>20.15</v>
      </c>
      <c r="E8" s="163" t="n">
        <v>4</v>
      </c>
      <c r="F8" s="305" t="n">
        <v>3.22</v>
      </c>
      <c r="G8" s="163" t="n">
        <v>37</v>
      </c>
      <c r="H8" s="305" t="n">
        <v>92.6830191413727</v>
      </c>
      <c r="I8" s="305" t="n">
        <v>57.34</v>
      </c>
      <c r="J8" s="306" t="n">
        <f aca="false">(1-(D8+F8+H8)/8760/B8)</f>
        <v>0.999745229585657</v>
      </c>
    </row>
    <row r="9" customFormat="false" ht="12.75" hidden="false" customHeight="false" outlineLevel="0" collapsed="false">
      <c r="A9" s="304" t="n">
        <v>1996</v>
      </c>
      <c r="B9" s="49" t="n">
        <v>52</v>
      </c>
      <c r="C9" s="163" t="n">
        <v>3</v>
      </c>
      <c r="D9" s="305" t="n">
        <v>1.0666</v>
      </c>
      <c r="E9" s="163" t="n">
        <v>1</v>
      </c>
      <c r="F9" s="305" t="n">
        <v>0.17</v>
      </c>
      <c r="G9" s="163" t="n">
        <v>47</v>
      </c>
      <c r="H9" s="305" t="n">
        <v>141.5</v>
      </c>
      <c r="I9" s="305" t="n">
        <v>5.02</v>
      </c>
      <c r="J9" s="306" t="n">
        <f aca="false">(1-(D9+F9+H9)/8784/B9)</f>
        <v>0.999687507443604</v>
      </c>
    </row>
    <row r="10" customFormat="false" ht="12.75" hidden="false" customHeight="false" outlineLevel="0" collapsed="false">
      <c r="A10" s="304" t="n">
        <v>1997</v>
      </c>
      <c r="B10" s="49" t="n">
        <v>52</v>
      </c>
      <c r="C10" s="163" t="n">
        <v>7</v>
      </c>
      <c r="D10" s="305" t="n">
        <v>134.866666666667</v>
      </c>
      <c r="E10" s="163" t="n">
        <v>4</v>
      </c>
      <c r="F10" s="305" t="n">
        <v>3.18333333333333</v>
      </c>
      <c r="G10" s="163" t="n">
        <v>163</v>
      </c>
      <c r="H10" s="305" t="n">
        <v>868.066666666666</v>
      </c>
      <c r="I10" s="305" t="n">
        <v>38.4</v>
      </c>
      <c r="J10" s="306" t="n">
        <f aca="false">(1-(D10+F10+H10)/8760/B10)</f>
        <v>0.997791278831519</v>
      </c>
    </row>
    <row r="11" customFormat="false" ht="12.75" hidden="false" customHeight="false" outlineLevel="0" collapsed="false">
      <c r="A11" s="304" t="n">
        <v>1998</v>
      </c>
      <c r="B11" s="49" t="n">
        <v>52</v>
      </c>
      <c r="C11" s="163" t="n">
        <v>1</v>
      </c>
      <c r="D11" s="305" t="n">
        <v>0.82</v>
      </c>
      <c r="E11" s="163" t="n">
        <v>1</v>
      </c>
      <c r="F11" s="305" t="n">
        <v>3.32</v>
      </c>
      <c r="G11" s="163" t="n">
        <v>117</v>
      </c>
      <c r="H11" s="305" t="n">
        <v>329.8</v>
      </c>
      <c r="I11" s="305" t="n">
        <v>9.6</v>
      </c>
      <c r="J11" s="306" t="n">
        <f aca="false">(1-(D11+F11+H11)/8760/B11)</f>
        <v>0.999266903758342</v>
      </c>
    </row>
    <row r="12" customFormat="false" ht="12.75" hidden="false" customHeight="false" outlineLevel="0" collapsed="false">
      <c r="A12" s="304" t="n">
        <v>1999</v>
      </c>
      <c r="B12" s="49" t="n">
        <v>52</v>
      </c>
      <c r="C12" s="163" t="n">
        <v>1</v>
      </c>
      <c r="D12" s="305" t="n">
        <v>0.27</v>
      </c>
      <c r="E12" s="163" t="n">
        <v>1</v>
      </c>
      <c r="F12" s="305" t="n">
        <v>1.37</v>
      </c>
      <c r="G12" s="163" t="n">
        <v>239</v>
      </c>
      <c r="H12" s="305" t="n">
        <v>358.87</v>
      </c>
      <c r="I12" s="305" t="n">
        <v>4.3</v>
      </c>
      <c r="J12" s="306" t="n">
        <f aca="false">(1-(D12+F12+H12)/8760/B12)</f>
        <v>0.999208574815595</v>
      </c>
    </row>
    <row r="13" customFormat="false" ht="12.75" hidden="false" customHeight="false" outlineLevel="0" collapsed="false">
      <c r="A13" s="304" t="n">
        <v>2000</v>
      </c>
      <c r="B13" s="49" t="n">
        <v>52</v>
      </c>
      <c r="C13" s="163" t="n">
        <v>1</v>
      </c>
      <c r="D13" s="305" t="n">
        <v>0.6</v>
      </c>
      <c r="E13" s="163" t="n">
        <v>1</v>
      </c>
      <c r="F13" s="305" t="n">
        <v>0.2</v>
      </c>
      <c r="G13" s="163" t="n">
        <v>110</v>
      </c>
      <c r="H13" s="305" t="n">
        <v>431.05</v>
      </c>
      <c r="I13" s="305" t="n">
        <v>6.4</v>
      </c>
      <c r="J13" s="306" t="n">
        <f aca="false">(1-(D13+F13+H13)/8784/B13)</f>
        <v>0.999054552858344</v>
      </c>
    </row>
    <row r="14" customFormat="false" ht="12.75" hidden="false" customHeight="false" outlineLevel="0" collapsed="false">
      <c r="A14" s="304" t="n">
        <v>2001</v>
      </c>
      <c r="B14" s="49" t="n">
        <v>52</v>
      </c>
      <c r="C14" s="163" t="n">
        <v>5</v>
      </c>
      <c r="D14" s="305" t="n">
        <v>5.06</v>
      </c>
      <c r="E14" s="163" t="n">
        <v>1</v>
      </c>
      <c r="F14" s="305" t="n">
        <v>2.22</v>
      </c>
      <c r="G14" s="163" t="n">
        <v>102</v>
      </c>
      <c r="H14" s="305" t="n">
        <v>362.117</v>
      </c>
      <c r="I14" s="305" t="n">
        <v>15.3</v>
      </c>
      <c r="J14" s="306" t="n">
        <f aca="false">(1-(D14+F14+H14)/8760/B14)</f>
        <v>0.999189065244117</v>
      </c>
    </row>
    <row r="15" customFormat="false" ht="12.75" hidden="false" customHeight="false" outlineLevel="0" collapsed="false">
      <c r="A15" s="304" t="n">
        <v>2002</v>
      </c>
      <c r="B15" s="49" t="n">
        <v>52</v>
      </c>
      <c r="C15" s="163" t="n">
        <v>0</v>
      </c>
      <c r="D15" s="305" t="n">
        <v>0</v>
      </c>
      <c r="E15" s="163" t="n">
        <v>1</v>
      </c>
      <c r="F15" s="305" t="n">
        <v>1.97</v>
      </c>
      <c r="G15" s="163" t="n">
        <v>85</v>
      </c>
      <c r="H15" s="305" t="n">
        <v>262.7</v>
      </c>
      <c r="I15" s="305" t="n">
        <v>0</v>
      </c>
      <c r="J15" s="306" t="n">
        <f aca="false">(1-(D15+F15+H15)/8760/B15)</f>
        <v>0.999418971724623</v>
      </c>
    </row>
    <row r="16" customFormat="false" ht="12.75" hidden="false" customHeight="false" outlineLevel="0" collapsed="false">
      <c r="A16" s="304" t="n">
        <v>2003</v>
      </c>
      <c r="B16" s="49" t="n">
        <v>52</v>
      </c>
      <c r="C16" s="163" t="n">
        <v>8</v>
      </c>
      <c r="D16" s="307" t="n">
        <v>80.2666666666667</v>
      </c>
      <c r="E16" s="163" t="n">
        <v>0</v>
      </c>
      <c r="F16" s="305" t="n">
        <v>0</v>
      </c>
      <c r="G16" s="163" t="n">
        <v>100</v>
      </c>
      <c r="H16" s="305" t="n">
        <v>400.216666666666</v>
      </c>
      <c r="I16" s="305" t="n">
        <v>59</v>
      </c>
      <c r="J16" s="306" t="n">
        <f aca="false">(1-(D16+F16+H16)/8760/B16)</f>
        <v>0.998945198161808</v>
      </c>
    </row>
    <row r="17" s="20" customFormat="true" ht="12.75" hidden="false" customHeight="false" outlineLevel="0" collapsed="false">
      <c r="A17" s="308" t="n">
        <v>2006</v>
      </c>
      <c r="B17" s="204" t="n">
        <v>46</v>
      </c>
      <c r="C17" s="202" t="n">
        <v>1</v>
      </c>
      <c r="D17" s="309" t="n">
        <v>0.18</v>
      </c>
      <c r="E17" s="202" t="n">
        <v>8</v>
      </c>
      <c r="F17" s="310" t="n">
        <v>1.47</v>
      </c>
      <c r="G17" s="202" t="n">
        <v>89</v>
      </c>
      <c r="H17" s="310" t="n">
        <v>299.58</v>
      </c>
      <c r="I17" s="310" t="n">
        <v>130.5</v>
      </c>
      <c r="J17" s="306" t="n">
        <f aca="false">(1-(D17+F17+H17)/8760/B17)</f>
        <v>0.999252456819536</v>
      </c>
    </row>
    <row r="18" customFormat="false" ht="12.75" hidden="false" customHeight="false" outlineLevel="0" collapsed="false">
      <c r="A18" s="308" t="n">
        <v>2007</v>
      </c>
      <c r="B18" s="49" t="n">
        <v>53</v>
      </c>
      <c r="C18" s="163" t="n">
        <v>7</v>
      </c>
      <c r="D18" s="307" t="n">
        <v>16.88</v>
      </c>
      <c r="E18" s="163" t="n">
        <v>2</v>
      </c>
      <c r="F18" s="305" t="n">
        <v>8.97</v>
      </c>
      <c r="G18" s="202" t="n">
        <v>105</v>
      </c>
      <c r="H18" s="305" t="n">
        <v>735.92</v>
      </c>
      <c r="I18" s="310" t="n">
        <v>20.7</v>
      </c>
      <c r="J18" s="306" t="n">
        <f aca="false">(1-(D18+F18+H18)/8760/B18)</f>
        <v>0.99835924442147</v>
      </c>
    </row>
    <row r="19" s="20" customFormat="true" ht="12.75" hidden="false" customHeight="false" outlineLevel="0" collapsed="false">
      <c r="A19" s="308" t="n">
        <v>2008</v>
      </c>
      <c r="B19" s="204" t="n">
        <v>54</v>
      </c>
      <c r="C19" s="202" t="n">
        <v>1</v>
      </c>
      <c r="D19" s="309" t="n">
        <v>12.58</v>
      </c>
      <c r="E19" s="202" t="n">
        <v>1</v>
      </c>
      <c r="F19" s="310" t="n">
        <v>1.02</v>
      </c>
      <c r="G19" s="202" t="n">
        <v>97</v>
      </c>
      <c r="H19" s="310" t="n">
        <v>377.02</v>
      </c>
      <c r="I19" s="310" t="n">
        <v>0</v>
      </c>
      <c r="J19" s="306" t="n">
        <f aca="false">(1-(D19+F19+H19)/8760/B19)</f>
        <v>0.99917423473702</v>
      </c>
    </row>
    <row r="20" s="20" customFormat="true" ht="12.75" hidden="false" customHeight="false" outlineLevel="0" collapsed="false">
      <c r="A20" s="308" t="n">
        <v>2009</v>
      </c>
      <c r="B20" s="204" t="n">
        <v>54</v>
      </c>
      <c r="C20" s="202" t="n">
        <v>7</v>
      </c>
      <c r="D20" s="309" t="n">
        <v>20.73</v>
      </c>
      <c r="E20" s="202" t="n">
        <v>0</v>
      </c>
      <c r="F20" s="310" t="n">
        <v>0</v>
      </c>
      <c r="G20" s="202" t="n">
        <v>62</v>
      </c>
      <c r="H20" s="310" t="n">
        <v>262.53</v>
      </c>
      <c r="I20" s="310" t="n">
        <v>119.9</v>
      </c>
      <c r="J20" s="306" t="n">
        <f aca="false">(1-(D20+F20+H20)/8760/B20)</f>
        <v>0.999401192288179</v>
      </c>
    </row>
    <row r="21" customFormat="false" ht="12.75" hidden="false" customHeight="false" outlineLevel="0" collapsed="false">
      <c r="A21" s="308" t="n">
        <v>2010</v>
      </c>
      <c r="B21" s="49" t="n">
        <v>56</v>
      </c>
      <c r="C21" s="163" t="n">
        <v>2</v>
      </c>
      <c r="D21" s="307" t="n">
        <v>118.1</v>
      </c>
      <c r="E21" s="163" t="n">
        <v>5</v>
      </c>
      <c r="F21" s="305" t="n">
        <v>7.82</v>
      </c>
      <c r="G21" s="202" t="n">
        <v>91</v>
      </c>
      <c r="H21" s="305" t="n">
        <v>375.98</v>
      </c>
      <c r="I21" s="310" t="n">
        <v>22.68</v>
      </c>
      <c r="J21" s="306" t="n">
        <f aca="false">(1-(D21+F21+H21)/8760/B21)</f>
        <v>0.998976883561644</v>
      </c>
    </row>
    <row r="22" customFormat="false" ht="12.75" hidden="false" customHeight="false" outlineLevel="0" collapsed="false">
      <c r="A22" s="308" t="n">
        <v>2011</v>
      </c>
      <c r="B22" s="49" t="n">
        <v>56</v>
      </c>
      <c r="C22" s="163" t="n">
        <v>7</v>
      </c>
      <c r="D22" s="307" t="n">
        <v>374.73</v>
      </c>
      <c r="E22" s="163" t="n">
        <v>8</v>
      </c>
      <c r="F22" s="305" t="n">
        <v>23.35</v>
      </c>
      <c r="G22" s="202" t="n">
        <v>76</v>
      </c>
      <c r="H22" s="305" t="n">
        <v>315.97</v>
      </c>
      <c r="I22" s="311" t="n">
        <v>34.66</v>
      </c>
      <c r="J22" s="306" t="n">
        <f aca="false">(1-(D22+F22+H22)/8760/B22)</f>
        <v>0.998544418623614</v>
      </c>
    </row>
    <row r="23" customFormat="false" ht="12.75" hidden="false" customHeight="false" outlineLevel="0" collapsed="false">
      <c r="A23" s="308" t="n">
        <v>2012</v>
      </c>
      <c r="B23" s="49" t="n">
        <v>56</v>
      </c>
      <c r="C23" s="312" t="s">
        <v>50</v>
      </c>
      <c r="D23" s="307" t="n">
        <v>0</v>
      </c>
      <c r="E23" s="163" t="n">
        <v>0</v>
      </c>
      <c r="F23" s="305" t="n">
        <v>0</v>
      </c>
      <c r="G23" s="202" t="n">
        <v>97</v>
      </c>
      <c r="H23" s="305" t="n">
        <v>388.02</v>
      </c>
      <c r="I23" s="313" t="s">
        <v>50</v>
      </c>
      <c r="J23" s="306" t="n">
        <f aca="false">(1-(D23+F23+H23)/8760/B23)</f>
        <v>0.999209026418787</v>
      </c>
    </row>
    <row r="24" customFormat="false" ht="12.75" hidden="false" customHeight="false" outlineLevel="0" collapsed="false">
      <c r="A24" s="308" t="n">
        <v>2013</v>
      </c>
      <c r="B24" s="49" t="n">
        <v>56</v>
      </c>
      <c r="C24" s="312" t="s">
        <v>50</v>
      </c>
      <c r="D24" s="307" t="n">
        <v>0</v>
      </c>
      <c r="E24" s="163" t="n">
        <v>0</v>
      </c>
      <c r="F24" s="305" t="n">
        <v>0</v>
      </c>
      <c r="G24" s="202" t="n">
        <v>88</v>
      </c>
      <c r="H24" s="305" t="n">
        <v>356.17</v>
      </c>
      <c r="I24" s="313" t="s">
        <v>50</v>
      </c>
      <c r="J24" s="306" t="n">
        <f aca="false">(1-(D24+F24+H24)/8760/B24)</f>
        <v>0.999273952217873</v>
      </c>
    </row>
    <row r="25" customFormat="false" ht="12.75" hidden="false" customHeight="false" outlineLevel="0" collapsed="false">
      <c r="A25" s="308" t="n">
        <v>2014</v>
      </c>
      <c r="B25" s="49" t="n">
        <v>56</v>
      </c>
      <c r="C25" s="312" t="s">
        <v>50</v>
      </c>
      <c r="D25" s="307" t="n">
        <v>0</v>
      </c>
      <c r="E25" s="163" t="n">
        <v>5</v>
      </c>
      <c r="F25" s="305" t="n">
        <v>6.18</v>
      </c>
      <c r="G25" s="202" t="n">
        <v>142</v>
      </c>
      <c r="H25" s="305" t="n">
        <v>477.17</v>
      </c>
      <c r="I25" s="313" t="s">
        <v>50</v>
      </c>
      <c r="J25" s="306" t="n">
        <f aca="false">(1-(D25+F25+H25)/8760/B25)</f>
        <v>0.999014697488585</v>
      </c>
    </row>
    <row r="26" customFormat="false" ht="12.75" hidden="false" customHeight="false" outlineLevel="0" collapsed="false">
      <c r="A26" s="308" t="n">
        <v>2015</v>
      </c>
      <c r="B26" s="49" t="n">
        <v>56</v>
      </c>
      <c r="C26" s="312" t="s">
        <v>50</v>
      </c>
      <c r="D26" s="307" t="n">
        <v>0</v>
      </c>
      <c r="E26" s="163" t="n">
        <v>1</v>
      </c>
      <c r="F26" s="305" t="n">
        <v>0.92</v>
      </c>
      <c r="G26" s="202" t="n">
        <v>105</v>
      </c>
      <c r="H26" s="305" t="n">
        <v>843.48</v>
      </c>
      <c r="I26" s="313" t="s">
        <v>50</v>
      </c>
      <c r="J26" s="306" t="n">
        <f aca="false">(1-(D26+F26+H26)/8760/B26)</f>
        <v>0.998278701891716</v>
      </c>
    </row>
    <row r="27" customFormat="false" ht="12.75" hidden="false" customHeight="false" outlineLevel="0" collapsed="false">
      <c r="A27" s="308" t="n">
        <v>2016</v>
      </c>
      <c r="B27" s="49" t="n">
        <v>59</v>
      </c>
      <c r="C27" s="312" t="s">
        <v>50</v>
      </c>
      <c r="D27" s="307" t="n">
        <v>0</v>
      </c>
      <c r="E27" s="163" t="n">
        <v>2</v>
      </c>
      <c r="F27" s="305" t="n">
        <v>1.22</v>
      </c>
      <c r="G27" s="202" t="n">
        <v>82</v>
      </c>
      <c r="H27" s="305" t="n">
        <v>506.75</v>
      </c>
      <c r="I27" s="313" t="s">
        <v>50</v>
      </c>
      <c r="J27" s="306" t="n">
        <f aca="false">(1-(D27+F27+H27)/8760/B27)</f>
        <v>0.999017161984367</v>
      </c>
      <c r="K27" s="314"/>
    </row>
    <row r="28" customFormat="false" ht="12.75" hidden="false" customHeight="false" outlineLevel="0" collapsed="false">
      <c r="A28" s="49" t="n">
        <v>2017</v>
      </c>
      <c r="B28" s="49" t="n">
        <v>64</v>
      </c>
      <c r="C28" s="312" t="s">
        <v>50</v>
      </c>
      <c r="D28" s="307" t="n">
        <v>0</v>
      </c>
      <c r="E28" s="315" t="n">
        <v>7</v>
      </c>
      <c r="F28" s="315" t="n">
        <v>5.25</v>
      </c>
      <c r="G28" s="315" t="n">
        <v>97</v>
      </c>
      <c r="H28" s="315" t="n">
        <v>479.38</v>
      </c>
      <c r="I28" s="316" t="s">
        <v>50</v>
      </c>
      <c r="J28" s="317" t="n">
        <f aca="false">(1-(D28+F28+H28)/8760/B28)</f>
        <v>0.999135577197489</v>
      </c>
    </row>
    <row r="29" customFormat="false" ht="12.75" hidden="false" customHeight="false" outlineLevel="0" collapsed="false">
      <c r="A29" s="49" t="n">
        <v>2018</v>
      </c>
      <c r="B29" s="49" t="n">
        <v>64</v>
      </c>
      <c r="C29" s="312" t="s">
        <v>50</v>
      </c>
      <c r="D29" s="307" t="n">
        <v>0</v>
      </c>
      <c r="E29" s="315" t="n">
        <v>12</v>
      </c>
      <c r="F29" s="315" t="n">
        <v>6.27</v>
      </c>
      <c r="G29" s="315" t="n">
        <v>60</v>
      </c>
      <c r="H29" s="315" t="n">
        <v>469.05</v>
      </c>
      <c r="I29" s="316" t="s">
        <v>50</v>
      </c>
      <c r="J29" s="317" t="n">
        <f aca="false">(1-(D29+F29+H29)/8760/B29)</f>
        <v>0.999152183219178</v>
      </c>
    </row>
    <row r="30" customFormat="false" ht="12.75" hidden="false" customHeight="false" outlineLevel="0" collapsed="false">
      <c r="A30" s="49" t="n">
        <v>2019</v>
      </c>
      <c r="B30" s="49" t="n">
        <v>64</v>
      </c>
      <c r="C30" s="312" t="s">
        <v>50</v>
      </c>
      <c r="D30" s="307" t="n">
        <v>0</v>
      </c>
      <c r="E30" s="315" t="n">
        <v>29</v>
      </c>
      <c r="F30" s="315" t="n">
        <v>142.13</v>
      </c>
      <c r="G30" s="315" t="n">
        <v>93</v>
      </c>
      <c r="H30" s="315" t="n">
        <v>2376.8</v>
      </c>
      <c r="I30" s="316" t="s">
        <v>50</v>
      </c>
      <c r="J30" s="317" t="n">
        <f aca="false">(1-(D30+F30+H30)/8760/B30)</f>
        <v>0.995507045519406</v>
      </c>
    </row>
    <row r="31" customFormat="false" ht="12.75" hidden="false" customHeight="false" outlineLevel="0" collapsed="false">
      <c r="A31" s="49" t="n">
        <v>2020</v>
      </c>
      <c r="B31" s="49" t="n">
        <v>64</v>
      </c>
      <c r="C31" s="312" t="s">
        <v>50</v>
      </c>
      <c r="D31" s="307" t="n">
        <v>0</v>
      </c>
      <c r="E31" s="315" t="n">
        <v>39</v>
      </c>
      <c r="F31" s="315" t="n">
        <v>92.92</v>
      </c>
      <c r="G31" s="315" t="n">
        <v>49</v>
      </c>
      <c r="H31" s="315" t="n">
        <v>637.78</v>
      </c>
      <c r="I31" s="316" t="s">
        <v>50</v>
      </c>
      <c r="J31" s="317" t="n">
        <f aca="false">(1-(D31+F31+H31)/8760/B31)</f>
        <v>0.998696668093607</v>
      </c>
    </row>
    <row r="32" customFormat="false" ht="12.75" hidden="false" customHeight="false" outlineLevel="0" collapsed="false">
      <c r="A32" s="49" t="n">
        <v>2021</v>
      </c>
      <c r="B32" s="49" t="n">
        <v>69</v>
      </c>
      <c r="C32" s="315" t="n">
        <v>24</v>
      </c>
      <c r="D32" s="307" t="n">
        <v>54.57</v>
      </c>
      <c r="E32" s="315" t="n">
        <v>0</v>
      </c>
      <c r="F32" s="315" t="n">
        <v>0</v>
      </c>
      <c r="G32" s="315" t="n">
        <v>58</v>
      </c>
      <c r="H32" s="315" t="n">
        <v>344.32</v>
      </c>
      <c r="I32" s="316" t="n">
        <v>44.46</v>
      </c>
      <c r="J32" s="317" t="n">
        <f aca="false">(1-(D32+F32+H32)/8760/B32)</f>
        <v>0.999340066838727</v>
      </c>
    </row>
    <row r="33" customFormat="false" ht="12.75" hidden="false" customHeight="false" outlineLevel="0" collapsed="false">
      <c r="A33" s="49" t="n">
        <v>2022</v>
      </c>
      <c r="B33" s="49" t="n">
        <v>71</v>
      </c>
      <c r="C33" s="315" t="n">
        <v>5</v>
      </c>
      <c r="D33" s="307" t="n">
        <v>3.67</v>
      </c>
      <c r="E33" s="315" t="n">
        <v>0</v>
      </c>
      <c r="F33" s="315" t="n">
        <v>0</v>
      </c>
      <c r="G33" s="315" t="n">
        <v>38</v>
      </c>
      <c r="H33" s="315" t="n">
        <v>810.3</v>
      </c>
      <c r="I33" s="316" t="n">
        <v>13.2</v>
      </c>
      <c r="J33" s="317" t="n">
        <f aca="false">(1-(D33+F33+H33)/8760/B33)</f>
        <v>0.998691282397582</v>
      </c>
    </row>
    <row r="34" customFormat="false" ht="12.75" hidden="false" customHeight="false" outlineLevel="0" collapsed="false">
      <c r="A34" s="49" t="n">
        <v>2023</v>
      </c>
      <c r="B34" s="49" t="n">
        <v>73</v>
      </c>
      <c r="C34" s="315" t="n">
        <v>33</v>
      </c>
      <c r="D34" s="307" t="n">
        <v>270.25</v>
      </c>
      <c r="E34" s="315" t="n">
        <v>21</v>
      </c>
      <c r="F34" s="315" t="n">
        <v>92.67</v>
      </c>
      <c r="G34" s="315" t="n">
        <v>54</v>
      </c>
      <c r="H34" s="312" t="n">
        <v>11440.05</v>
      </c>
      <c r="I34" s="316" t="n">
        <v>70.7</v>
      </c>
      <c r="J34" s="317" t="n">
        <f aca="false">(1-(D34+F34+H34)/8760/B34)</f>
        <v>0.981542862951148</v>
      </c>
    </row>
    <row r="35" customFormat="false" ht="12.75" hidden="false" customHeight="false" outlineLevel="0" collapsed="false">
      <c r="A35" s="49" t="n">
        <v>2024</v>
      </c>
      <c r="B35" s="49" t="n">
        <v>75</v>
      </c>
      <c r="C35" s="315" t="n">
        <v>19</v>
      </c>
      <c r="D35" s="307" t="n">
        <v>37.03</v>
      </c>
      <c r="E35" s="315" t="n">
        <v>0</v>
      </c>
      <c r="F35" s="315" t="n">
        <v>0</v>
      </c>
      <c r="G35" s="315" t="n">
        <v>49</v>
      </c>
      <c r="H35" s="315" t="n">
        <v>584.15</v>
      </c>
      <c r="I35" s="316" t="n">
        <v>54.68</v>
      </c>
      <c r="J35" s="317" t="n">
        <f aca="false">(1-(D35+F35+H35)/8760/B35)</f>
        <v>0.999054520547945</v>
      </c>
    </row>
  </sheetData>
  <mergeCells count="5">
    <mergeCell ref="A3:J3"/>
    <mergeCell ref="A5:A6"/>
    <mergeCell ref="C5:D5"/>
    <mergeCell ref="E5:F5"/>
    <mergeCell ref="G5:H5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Transcomahue - EPEN&amp;RCalidad de Servic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7:30:02Z</dcterms:created>
  <dc:creator>Marcelo Martín</dc:creator>
  <dc:description/>
  <dc:language>en-US</dc:language>
  <cp:lastModifiedBy>Ariel Vidal</cp:lastModifiedBy>
  <cp:lastPrinted>2005-09-15T19:56:50Z</cp:lastPrinted>
  <dcterms:modified xsi:type="dcterms:W3CDTF">2025-03-28T16:55:01Z</dcterms:modified>
  <cp:revision>0</cp:revision>
  <dc:subject/>
  <dc:title>Untitled Document</dc:title>
</cp:coreProperties>
</file>